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Rozdział 1." sheetId="1" state="visible" r:id="rId2"/>
    <sheet name="Spis treści" sheetId="2" state="visible" r:id="rId3"/>
    <sheet name="Tabl. 1.1." sheetId="3" state="visible" r:id="rId4"/>
    <sheet name="Tabl. 1.2." sheetId="4" state="visible" r:id="rId5"/>
    <sheet name="Tabl. 1.3." sheetId="5" state="visible" r:id="rId6"/>
    <sheet name="Tabl. 1.4." sheetId="6" state="visible" r:id="rId7"/>
    <sheet name="Tabl. 1.5." sheetId="7" state="visible" r:id="rId8"/>
    <sheet name="Tabl. 1.6." sheetId="8" state="visible" r:id="rId9"/>
    <sheet name="Tabl. 1.7." sheetId="9" state="visible" r:id="rId10"/>
    <sheet name="Tabl. 1.8." sheetId="10" state="visible" r:id="rId11"/>
    <sheet name="Tabl. 1.9." sheetId="11" state="visible" r:id="rId12"/>
    <sheet name="Tabl. 1.10." sheetId="12" state="visible" r:id="rId13"/>
    <sheet name="Tabl. 1.11." sheetId="13" state="visible" r:id="rId14"/>
    <sheet name="Tabl. 1.12." sheetId="14" state="visible" r:id="rId15"/>
    <sheet name="Tabl. 1.13." sheetId="15" state="visible" r:id="rId16"/>
    <sheet name="Tabl. 1.14." sheetId="16" state="visible" r:id="rId17"/>
    <sheet name="Tabl. 1.15.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336">
  <si>
    <t xml:space="preserve">Przejdź do spisu treści</t>
  </si>
  <si>
    <t xml:space="preserve">Go to the contents</t>
  </si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ables</t>
  </si>
  <si>
    <t xml:space="preserve">POTENCJAŁ DEMOGRAFICZNY</t>
  </si>
  <si>
    <t xml:space="preserve"> Demographic potential</t>
  </si>
  <si>
    <t xml:space="preserve">SPIS TREŚCI </t>
  </si>
  <si>
    <t xml:space="preserve">CONTENTS</t>
  </si>
  <si>
    <t xml:space="preserve">Tabl. 1.1.</t>
  </si>
  <si>
    <t xml:space="preserve">Powierzchnia i ludność obszarów wiejskich oraz liczba miejscowości wiejskich według podregionów</t>
  </si>
  <si>
    <t xml:space="preserve">Area and population in rural areas and number of rural localities by subregions</t>
  </si>
  <si>
    <t xml:space="preserve">Tabl. 1.2. </t>
  </si>
  <si>
    <t xml:space="preserve">Gminy według liczby ludności obszarów wiejskich i podregionów</t>
  </si>
  <si>
    <t xml:space="preserve">Gminas by number of rural population and subregions</t>
  </si>
  <si>
    <t xml:space="preserve">Tabl. 1.3. </t>
  </si>
  <si>
    <t xml:space="preserve">Gminy według gęstości zaludnienia obszarów wiejskich i podregionów</t>
  </si>
  <si>
    <t xml:space="preserve">Gminas by population density in rural areas and subregions</t>
  </si>
  <si>
    <t xml:space="preserve">Tabl. 1.4. </t>
  </si>
  <si>
    <t xml:space="preserve">Ludność obszarów wiejskich według grup wieku, płci i podregionów</t>
  </si>
  <si>
    <t xml:space="preserve">Rural population by age groups, sex and subregions</t>
  </si>
  <si>
    <t xml:space="preserve">Tabl. 1.5. </t>
  </si>
  <si>
    <t xml:space="preserve">Ludność obszarów wiejskich według płci i poziomu wykształcenia (wyniki spisów oraz szacunki)</t>
  </si>
  <si>
    <t xml:space="preserve">Rural population by sex and educational level (results of census and estimations)</t>
  </si>
  <si>
    <t xml:space="preserve">Tabl. 1.6. </t>
  </si>
  <si>
    <t xml:space="preserve">Wybrane wskaźniki demograficzne dla obszarów wiejskich według podregionów</t>
  </si>
  <si>
    <t xml:space="preserve">Selected demographic indicators for rural areas by subregions</t>
  </si>
  <si>
    <t xml:space="preserve">Tabl. 1.7. </t>
  </si>
  <si>
    <t xml:space="preserve">Ruch naturalny ludności na obszarach wiejskich według podregionów</t>
  </si>
  <si>
    <t xml:space="preserve">Vital statistics of population in rural areas by subregions</t>
  </si>
  <si>
    <t xml:space="preserve">Tabl. 1.8. </t>
  </si>
  <si>
    <t xml:space="preserve">Zgony na obszarach wiejskich według wybranych przyczyn i podregionów</t>
  </si>
  <si>
    <t xml:space="preserve">Deaths in rural areas by selected causes and subregions</t>
  </si>
  <si>
    <t xml:space="preserve">Tabl. 1.9. </t>
  </si>
  <si>
    <t xml:space="preserve">Migracje wewnętrzne ludności na pobyt stały według kierunków i podregionów  </t>
  </si>
  <si>
    <t xml:space="preserve">Internal migration of population for permanent residence by directions and subregions</t>
  </si>
  <si>
    <t xml:space="preserve">Tabl. 1.10.</t>
  </si>
  <si>
    <t xml:space="preserve">Migracje ludności na pobyt stały na obszarach wiejskich według podregionów</t>
  </si>
  <si>
    <t xml:space="preserve">Migration of population for permanent residence in rural areas by subregions</t>
  </si>
  <si>
    <t xml:space="preserve">Tabl. 1.11.</t>
  </si>
  <si>
    <t xml:space="preserve">Prognoza ludności obszarów wiejskich według płci i województw do 2035 r.</t>
  </si>
  <si>
    <t xml:space="preserve">Rural population projection by sex and voivodships untli 2035</t>
  </si>
  <si>
    <t xml:space="preserve">Tabl. 1.12.</t>
  </si>
  <si>
    <t xml:space="preserve">Zmiany w strukturze prognozowanej liczby ludności obszarów wiejskich według ekonomicznych grup  </t>
  </si>
  <si>
    <t xml:space="preserve">wieku i województw do 2035 r.</t>
  </si>
  <si>
    <t xml:space="preserve">Changes in structure of rural population projection by economic age groups and voivodships until 2035</t>
  </si>
  <si>
    <t xml:space="preserve">Tabl. 1.13.</t>
  </si>
  <si>
    <t xml:space="preserve">Prognoza współczynnika obciążenia demograficznego ludności obszarów wiejskich według </t>
  </si>
  <si>
    <t xml:space="preserve">województw do 2035 r.</t>
  </si>
  <si>
    <t xml:space="preserve">Age dependency ratios of rural population projection by voivodships until 2035</t>
  </si>
  <si>
    <t xml:space="preserve">Tabl. 1.14.</t>
  </si>
  <si>
    <t xml:space="preserve">Prognoza mediany wieku ludności obszarów wiejskich według płci i województw do 2035 r.</t>
  </si>
  <si>
    <t xml:space="preserve">Median age of rural population projection by sex and voivodships until 2035</t>
  </si>
  <si>
    <t xml:space="preserve">Tabl. 1.15.</t>
  </si>
  <si>
    <t xml:space="preserve">Prognoza ruchu naturalnego ludności obszarów wiejskich według województw do 2035 r.</t>
  </si>
  <si>
    <t xml:space="preserve">Vital statistics of rural population projectionby voivodships until 2035</t>
  </si>
  <si>
    <r>
      <rPr>
        <sz val="9"/>
        <rFont val="Arial"/>
        <family val="2"/>
        <charset val="238"/>
      </rPr>
      <t xml:space="preserve">TABL. 1.1.  </t>
    </r>
    <r>
      <rPr>
        <b val="true"/>
        <sz val="9"/>
        <rFont val="Arial"/>
        <family val="2"/>
        <charset val="238"/>
      </rPr>
      <t xml:space="preserve">POWIERZCHNIA I LUDNOŚĆ OBSZARÓW WIEJSKICH ORAZ LICZBA MIEJSCOWOŚCI WIEJSKICH</t>
    </r>
  </si>
  <si>
    <t xml:space="preserve">  WEDŁUG PODREGIONÓW</t>
  </si>
  <si>
    <t xml:space="preserve">  Stan w dniu 31 XII</t>
  </si>
  <si>
    <t xml:space="preserve">  AREA AND POPULATION IN RURAL AREAS AND NUMBER OF RURAL LOCALITIES   </t>
  </si>
  <si>
    <t xml:space="preserve">  BY SUBREGIONS</t>
  </si>
  <si>
    <t xml:space="preserve">&lt; POWRÓT</t>
  </si>
  <si>
    <t xml:space="preserve">  As of 31 XII</t>
  </si>
  <si>
    <t xml:space="preserve">&lt; BACK</t>
  </si>
  <si>
    <t xml:space="preserve"> 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Powierzchnia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   Area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Miejscowo-
ści wiejskie
</t>
    </r>
    <r>
      <rPr>
        <i val="true"/>
        <sz val="8"/>
        <rFont val="Arial"/>
        <family val="2"/>
        <charset val="238"/>
      </rPr>
      <t xml:space="preserve">Rural
localities</t>
    </r>
  </si>
  <si>
    <r>
      <rPr>
        <sz val="8"/>
        <rFont val="Arial"/>
        <family val="2"/>
        <charset val="238"/>
      </rPr>
      <t xml:space="preserve">Ludność   </t>
    </r>
    <r>
      <rPr>
        <i val="true"/>
        <sz val="8"/>
        <rFont val="Arial"/>
        <family val="2"/>
        <charset val="238"/>
      </rPr>
      <t xml:space="preserve">Population</t>
    </r>
  </si>
  <si>
    <r>
      <rPr>
        <sz val="8"/>
        <rFont val="Arial"/>
        <family val="2"/>
        <charset val="238"/>
      </rPr>
      <t xml:space="preserve">Kobiety na
100 mężczyzn
</t>
    </r>
    <r>
      <rPr>
        <i val="true"/>
        <sz val="8"/>
        <rFont val="Arial"/>
        <family val="2"/>
        <charset val="238"/>
      </rPr>
      <t xml:space="preserve">Females per
100 males</t>
    </r>
  </si>
  <si>
    <r>
      <rPr>
        <sz val="8"/>
        <rFont val="Arial"/>
        <family val="2"/>
        <charset val="238"/>
      </rPr>
      <t xml:space="preserve">Przeciętna
liczba ludności
w 1 miejsco-
wości wiejskiej
</t>
    </r>
    <r>
      <rPr>
        <i val="true"/>
        <sz val="8"/>
        <rFont val="Arial"/>
        <family val="2"/>
        <charset val="238"/>
      </rPr>
      <t xml:space="preserve">Average popu-
lation in rural
locality</t>
    </r>
  </si>
  <si>
    <r>
      <rPr>
        <sz val="8"/>
        <rFont val="Arial"/>
        <family val="2"/>
        <charset val="238"/>
      </rPr>
      <t xml:space="preserve">w ha
</t>
    </r>
    <r>
      <rPr>
        <i val="true"/>
        <sz val="8"/>
        <rFont val="Arial"/>
        <family val="2"/>
        <charset val="238"/>
      </rPr>
      <t xml:space="preserve">in ha</t>
    </r>
  </si>
  <si>
    <r>
      <rPr>
        <sz val="8"/>
        <rFont val="Arial"/>
        <family val="2"/>
        <charset val="238"/>
      </rPr>
      <t xml:space="preserve">w k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in k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na km</t>
    </r>
    <r>
      <rPr>
        <vertAlign val="superscript"/>
        <sz val="8"/>
        <rFont val="Arial"/>
        <family val="2"/>
        <charset val="238"/>
      </rPr>
      <t xml:space="preserve">2
</t>
    </r>
    <r>
      <rPr>
        <i val="true"/>
        <sz val="8"/>
        <rFont val="Arial"/>
        <family val="2"/>
        <charset val="238"/>
      </rPr>
      <t xml:space="preserve">per k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t xml:space="preserve">P O L S K A</t>
  </si>
  <si>
    <t xml:space="preserve">P O L A N D</t>
  </si>
  <si>
    <t xml:space="preserve">Dolnośląskie</t>
  </si>
  <si>
    <r>
      <rPr>
        <sz val="8"/>
        <rFont val="Arial"/>
        <family val="2"/>
        <charset val="238"/>
      </rPr>
      <t xml:space="preserve">Podregiony:   </t>
    </r>
    <r>
      <rPr>
        <i val="true"/>
        <sz val="8"/>
        <rFont val="Arial"/>
        <family val="2"/>
        <charset val="238"/>
      </rPr>
      <t xml:space="preserve">Subregions:</t>
    </r>
  </si>
  <si>
    <t xml:space="preserve">jeleniogórski</t>
  </si>
  <si>
    <t xml:space="preserve">legnicko-głogowski</t>
  </si>
  <si>
    <t xml:space="preserve">wałbrzyski</t>
  </si>
  <si>
    <t xml:space="preserve">wrocławski</t>
  </si>
  <si>
    <t xml:space="preserve">m. Wrocław</t>
  </si>
  <si>
    <t xml:space="preserve">-</t>
  </si>
  <si>
    <t xml:space="preserve">Kujawsko-pomorskie</t>
  </si>
  <si>
    <t xml:space="preserve">bydgosko-toruński</t>
  </si>
  <si>
    <t xml:space="preserve">grudziądzki</t>
  </si>
  <si>
    <t xml:space="preserve">włocławski</t>
  </si>
  <si>
    <t xml:space="preserve">Lubelskie</t>
  </si>
  <si>
    <t xml:space="preserve">bialski</t>
  </si>
  <si>
    <t xml:space="preserve">chełmsko-zamojski</t>
  </si>
  <si>
    <t xml:space="preserve">lubelski</t>
  </si>
  <si>
    <t xml:space="preserve">puławski</t>
  </si>
  <si>
    <t xml:space="preserve">Lubuskie</t>
  </si>
  <si>
    <t xml:space="preserve">gorzowski</t>
  </si>
  <si>
    <t xml:space="preserve">zielonogórski</t>
  </si>
  <si>
    <t xml:space="preserve">Łódzkie</t>
  </si>
  <si>
    <t xml:space="preserve">łódzki</t>
  </si>
  <si>
    <t xml:space="preserve">m. Łódź</t>
  </si>
  <si>
    <t xml:space="preserve">piotrkowski</t>
  </si>
  <si>
    <t xml:space="preserve">sieradzki</t>
  </si>
  <si>
    <t xml:space="preserve">skierniewicki</t>
  </si>
  <si>
    <t xml:space="preserve">Małopolskie</t>
  </si>
  <si>
    <t xml:space="preserve">krakowski</t>
  </si>
  <si>
    <t xml:space="preserve">m. Kraków</t>
  </si>
  <si>
    <t xml:space="preserve">nowosądecki</t>
  </si>
  <si>
    <t xml:space="preserve">oświęcimski</t>
  </si>
  <si>
    <t xml:space="preserve">tarnowski</t>
  </si>
  <si>
    <t xml:space="preserve">Mazowieckie</t>
  </si>
  <si>
    <t xml:space="preserve">ciechanowsko-płocki</t>
  </si>
  <si>
    <t xml:space="preserve">ostrołęcko-siedlecki</t>
  </si>
  <si>
    <t xml:space="preserve">radomski</t>
  </si>
  <si>
    <t xml:space="preserve">m. Warszawa</t>
  </si>
  <si>
    <t xml:space="preserve">warszawski wschodni</t>
  </si>
  <si>
    <t xml:space="preserve">warszawski zachodni</t>
  </si>
  <si>
    <t xml:space="preserve">Opolskie</t>
  </si>
  <si>
    <t xml:space="preserve">nyski</t>
  </si>
  <si>
    <t xml:space="preserve">Opolskie (dok.)</t>
  </si>
  <si>
    <t xml:space="preserve">opolski</t>
  </si>
  <si>
    <t xml:space="preserve">Podkarpackie</t>
  </si>
  <si>
    <t xml:space="preserve">krośnieński</t>
  </si>
  <si>
    <t xml:space="preserve">przemyski</t>
  </si>
  <si>
    <t xml:space="preserve">rzeszowski</t>
  </si>
  <si>
    <t xml:space="preserve">tarnobrzeski</t>
  </si>
  <si>
    <t xml:space="preserve">Podlaskie</t>
  </si>
  <si>
    <t xml:space="preserve">białostocki</t>
  </si>
  <si>
    <t xml:space="preserve">łomżyński</t>
  </si>
  <si>
    <t xml:space="preserve">suwalski</t>
  </si>
  <si>
    <t xml:space="preserve">Pomorskie</t>
  </si>
  <si>
    <t xml:space="preserve">gdański</t>
  </si>
  <si>
    <t xml:space="preserve">słupski</t>
  </si>
  <si>
    <t xml:space="preserve">starogardzki</t>
  </si>
  <si>
    <t xml:space="preserve">trójmiejski</t>
  </si>
  <si>
    <t xml:space="preserve">Śląskie</t>
  </si>
  <si>
    <t xml:space="preserve">bielski</t>
  </si>
  <si>
    <t xml:space="preserve">bytomski</t>
  </si>
  <si>
    <t xml:space="preserve">częstochowski</t>
  </si>
  <si>
    <t xml:space="preserve">gliwicki</t>
  </si>
  <si>
    <t xml:space="preserve">katowicki</t>
  </si>
  <si>
    <t xml:space="preserve">rybnicki</t>
  </si>
  <si>
    <t xml:space="preserve">sosnowiecki</t>
  </si>
  <si>
    <t xml:space="preserve">tyski</t>
  </si>
  <si>
    <t xml:space="preserve">Świętokrzyskie</t>
  </si>
  <si>
    <t xml:space="preserve">kielecki</t>
  </si>
  <si>
    <t xml:space="preserve">sandomiersko-jędrzejowski</t>
  </si>
  <si>
    <t xml:space="preserve">Warmińsko-mazurskie</t>
  </si>
  <si>
    <t xml:space="preserve">elbląski</t>
  </si>
  <si>
    <t xml:space="preserve">ełcki</t>
  </si>
  <si>
    <t xml:space="preserve">olsztyński</t>
  </si>
  <si>
    <t xml:space="preserve">Wielkopolskie</t>
  </si>
  <si>
    <t xml:space="preserve">kaliski</t>
  </si>
  <si>
    <t xml:space="preserve">koniński</t>
  </si>
  <si>
    <t xml:space="preserve">leszczyński</t>
  </si>
  <si>
    <t xml:space="preserve">pilski</t>
  </si>
  <si>
    <t xml:space="preserve">poznański</t>
  </si>
  <si>
    <t xml:space="preserve">m. Poznań</t>
  </si>
  <si>
    <t xml:space="preserve">Zachodniopomorskie</t>
  </si>
  <si>
    <t xml:space="preserve">koszaliński</t>
  </si>
  <si>
    <t xml:space="preserve">stargardzki</t>
  </si>
  <si>
    <t xml:space="preserve">m. Szczecin</t>
  </si>
  <si>
    <t xml:space="preserve">szczeciński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edług ewidencji geodezyjnej; obszar lądowy (łącznie z wodami śródlądowymi) oraz część morskich wód wewnętrznych.   </t>
    </r>
  </si>
  <si>
    <t xml:space="preserve">a According to geodetic register; land area (including inland waters) and part of internal waters.   </t>
  </si>
  <si>
    <r>
      <rPr>
        <sz val="9"/>
        <rFont val="Arial"/>
        <family val="2"/>
        <charset val="238"/>
      </rPr>
      <t xml:space="preserve">TABL. 1.2.  </t>
    </r>
    <r>
      <rPr>
        <b val="true"/>
        <sz val="9"/>
        <rFont val="Arial"/>
        <family val="2"/>
        <charset val="238"/>
      </rPr>
      <t xml:space="preserve">GMINY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b val="true"/>
        <sz val="9"/>
        <rFont val="Arial"/>
        <family val="2"/>
        <charset val="238"/>
      </rPr>
      <t xml:space="preserve">WEDŁUG LICZBY LUDNOŚCI OBSZARÓW WIEJSKICH I PODREGIONÓW</t>
    </r>
  </si>
  <si>
    <r>
      <rPr>
        <i val="true"/>
        <sz val="9"/>
        <rFont val="Arial"/>
        <family val="2"/>
        <charset val="238"/>
      </rPr>
      <t xml:space="preserve">  GMINA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NUMBER OF RURAL POPULATION AND SUBREGIONS</t>
    </r>
  </si>
  <si>
    <r>
      <rPr>
        <sz val="8"/>
        <rFont val="Arial"/>
        <family val="2"/>
        <charset val="238"/>
      </rPr>
      <t xml:space="preserve">Gminy ogółem
</t>
    </r>
    <r>
      <rPr>
        <i val="true"/>
        <sz val="8"/>
        <rFont val="Arial"/>
        <family val="2"/>
        <charset val="238"/>
      </rPr>
      <t xml:space="preserve">Gminas total</t>
    </r>
  </si>
  <si>
    <r>
      <rPr>
        <sz val="8"/>
        <rFont val="Arial"/>
        <family val="2"/>
        <charset val="238"/>
      </rPr>
      <t xml:space="preserve">O liczbie ludności   </t>
    </r>
    <r>
      <rPr>
        <i val="true"/>
        <sz val="8"/>
        <rFont val="Arial"/>
        <family val="2"/>
        <charset val="238"/>
      </rPr>
      <t xml:space="preserve">By number of population</t>
    </r>
  </si>
  <si>
    <r>
      <rPr>
        <sz val="8"/>
        <rFont val="Arial"/>
        <family val="2"/>
        <charset val="238"/>
      </rPr>
      <t xml:space="preserve">poniżej 5000
</t>
    </r>
    <r>
      <rPr>
        <i val="true"/>
        <sz val="8"/>
        <rFont val="Arial"/>
        <family val="2"/>
        <charset val="238"/>
      </rPr>
      <t xml:space="preserve">below 5000</t>
    </r>
  </si>
  <si>
    <t xml:space="preserve">5000-6999</t>
  </si>
  <si>
    <t xml:space="preserve">7000-9999</t>
  </si>
  <si>
    <r>
      <rPr>
        <sz val="8"/>
        <rFont val="Arial"/>
        <family val="2"/>
        <charset val="238"/>
      </rPr>
      <t xml:space="preserve">10000 i więcej
</t>
    </r>
    <r>
      <rPr>
        <i val="true"/>
        <sz val="8"/>
        <rFont val="Arial"/>
        <family val="2"/>
        <charset val="238"/>
      </rPr>
      <t xml:space="preserve">10000 and mo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Wiejskie i miejsko-wiejskie.</t>
    </r>
  </si>
  <si>
    <t xml:space="preserve">a Rural and urban-rural.</t>
  </si>
  <si>
    <r>
      <rPr>
        <sz val="9"/>
        <rFont val="Arial"/>
        <family val="2"/>
        <charset val="238"/>
      </rPr>
      <t xml:space="preserve">TABL. 1.3.  </t>
    </r>
    <r>
      <rPr>
        <b val="true"/>
        <sz val="9"/>
        <rFont val="Arial"/>
        <family val="2"/>
        <charset val="238"/>
      </rPr>
      <t xml:space="preserve">GMI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EDŁUG  GĘSTOŚCI  ZALUDNIENIA OBSZARÓW WIEJSKICH I PODREGIONÓW</t>
    </r>
  </si>
  <si>
    <t xml:space="preserve">   Stan w dniu 31 XII      </t>
  </si>
  <si>
    <r>
      <rPr>
        <i val="true"/>
        <sz val="9"/>
        <rFont val="Arial"/>
        <family val="2"/>
        <charset val="238"/>
      </rPr>
      <t xml:space="preserve">   GMINAS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BY POPULATION DENSITY IN RURAL AREAS AND SUBREGIONS</t>
    </r>
  </si>
  <si>
    <t xml:space="preserve">   As of 31 XII</t>
  </si>
  <si>
    <r>
      <rPr>
        <sz val="8"/>
        <rFont val="Arial"/>
        <family val="2"/>
        <charset val="238"/>
      </rPr>
      <t xml:space="preserve">Ludność na 1 km</t>
    </r>
    <r>
      <rPr>
        <vertAlign val="superscript"/>
        <sz val="8"/>
        <rFont val="Arial"/>
        <family val="2"/>
        <charset val="238"/>
      </rPr>
      <t xml:space="preserve">2   </t>
    </r>
    <r>
      <rPr>
        <i val="true"/>
        <sz val="8"/>
        <rFont val="Arial"/>
        <family val="2"/>
        <charset val="238"/>
      </rPr>
      <t xml:space="preserve">Population per 1 km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poniżej 25
</t>
    </r>
    <r>
      <rPr>
        <i val="true"/>
        <sz val="8"/>
        <rFont val="Arial"/>
        <family val="2"/>
        <charset val="238"/>
      </rPr>
      <t xml:space="preserve">belo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25</t>
    </r>
  </si>
  <si>
    <t xml:space="preserve">25-49</t>
  </si>
  <si>
    <t xml:space="preserve">50-99</t>
  </si>
  <si>
    <t xml:space="preserve">100-149</t>
  </si>
  <si>
    <r>
      <rPr>
        <sz val="8"/>
        <rFont val="Arial"/>
        <family val="2"/>
        <charset val="238"/>
      </rPr>
      <t xml:space="preserve">150 i więcej
</t>
    </r>
    <r>
      <rPr>
        <i val="true"/>
        <sz val="8"/>
        <rFont val="Arial"/>
        <family val="2"/>
        <charset val="238"/>
      </rPr>
      <t xml:space="preserve">150 and more</t>
    </r>
  </si>
  <si>
    <r>
      <rPr>
        <sz val="9"/>
        <rFont val="Arial"/>
        <family val="2"/>
        <charset val="238"/>
      </rPr>
      <t xml:space="preserve">TABL. 1.4.  </t>
    </r>
    <r>
      <rPr>
        <b val="true"/>
        <sz val="9"/>
        <rFont val="Arial"/>
        <family val="2"/>
        <charset val="238"/>
      </rPr>
      <t xml:space="preserve">LUDNOŚĆ OBSZARÓW WIEJSKICH WEDŁUG GRUP WIEKU, PŁCI I PODREGIONÓW</t>
    </r>
  </si>
  <si>
    <t xml:space="preserve">  RURAL POPULATION BY AGE GROUPS, SEX AND SUBREGIONS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0-4 lata
</t>
    </r>
    <r>
      <rPr>
        <i val="true"/>
        <sz val="8"/>
        <rFont val="Arial"/>
        <family val="2"/>
        <charset val="238"/>
      </rPr>
      <t xml:space="preserve">0-4 years</t>
    </r>
  </si>
  <si>
    <t xml:space="preserve">5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r>
      <rPr>
        <sz val="8"/>
        <rFont val="Arial"/>
        <family val="2"/>
        <charset val="238"/>
      </rPr>
      <t xml:space="preserve">65 lat
i więcej
</t>
    </r>
    <r>
      <rPr>
        <i val="true"/>
        <sz val="8"/>
        <rFont val="Arial"/>
        <family val="2"/>
        <charset val="238"/>
      </rPr>
      <t xml:space="preserve">65 year</t>
    </r>
    <r>
      <rPr>
        <sz val="8"/>
        <rFont val="Arial"/>
        <family val="2"/>
        <charset val="238"/>
      </rPr>
      <t xml:space="preserve">s
</t>
    </r>
    <r>
      <rPr>
        <i val="true"/>
        <sz val="8"/>
        <rFont val="Arial"/>
        <family val="2"/>
        <charset val="238"/>
      </rPr>
      <t xml:space="preserve">and more</t>
    </r>
  </si>
  <si>
    <r>
      <rPr>
        <b val="true"/>
        <sz val="8"/>
        <rFont val="Arial"/>
        <family val="2"/>
        <charset val="238"/>
      </rPr>
      <t xml:space="preserve">O g ó ł e m    </t>
    </r>
    <r>
      <rPr>
        <b val="true"/>
        <i val="true"/>
        <sz val="8"/>
        <rFont val="Arial"/>
        <family val="2"/>
        <charset val="238"/>
      </rPr>
      <t xml:space="preserve">  T o t a l</t>
    </r>
  </si>
  <si>
    <r>
      <rPr>
        <b val="true"/>
        <sz val="8"/>
        <rFont val="Arial"/>
        <family val="2"/>
        <charset val="238"/>
      </rPr>
      <t xml:space="preserve">M ę ż c z y ź n i    </t>
    </r>
    <r>
      <rPr>
        <b val="true"/>
        <i val="true"/>
        <sz val="8"/>
        <rFont val="Arial"/>
        <family val="2"/>
        <charset val="238"/>
      </rPr>
      <t xml:space="preserve">  M a l e s</t>
    </r>
  </si>
  <si>
    <r>
      <rPr>
        <b val="true"/>
        <sz val="8"/>
        <rFont val="Arial"/>
        <family val="2"/>
        <charset val="238"/>
      </rPr>
      <t xml:space="preserve">K o b i e t y      </t>
    </r>
    <r>
      <rPr>
        <b val="true"/>
        <i val="true"/>
        <sz val="8"/>
        <rFont val="Arial"/>
        <family val="2"/>
        <charset val="238"/>
      </rPr>
      <t xml:space="preserve">F e m a l e s</t>
    </r>
  </si>
  <si>
    <r>
      <rPr>
        <sz val="9"/>
        <rFont val="Arial"/>
        <family val="2"/>
        <charset val="238"/>
      </rPr>
      <t xml:space="preserve">TABL. 1.5.  </t>
    </r>
    <r>
      <rPr>
        <b val="true"/>
        <sz val="9"/>
        <rFont val="Arial"/>
        <family val="2"/>
        <charset val="238"/>
      </rPr>
      <t xml:space="preserve">LUDNOŚĆ OBSZARÓW WIEJSKICH WEDŁUG PŁCI I POZIOMU WYKSZTAŁCENIA (WYNIKI SPISÓW ORAZ</t>
    </r>
  </si>
  <si>
    <r>
      <rPr>
        <b val="true"/>
        <sz val="9"/>
        <rFont val="Arial"/>
        <family val="2"/>
        <charset val="238"/>
      </rPr>
      <t xml:space="preserve">SZACUNK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)</t>
    </r>
  </si>
  <si>
    <t xml:space="preserve">  RURAL POPULATION BY SEX AND EDUCATIONAL LEVEL (RESULTS OF CENSUSES AND </t>
  </si>
  <si>
    <r>
      <rPr>
        <i val="true"/>
        <sz val="9"/>
        <rFont val="Arial"/>
        <family val="2"/>
        <charset val="238"/>
      </rPr>
      <t xml:space="preserve">ESTIMATION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W tym z wykształceniem
</t>
    </r>
    <r>
      <rPr>
        <i val="true"/>
        <sz val="8"/>
        <rFont val="Arial"/>
        <family val="2"/>
        <charset val="238"/>
      </rPr>
      <t xml:space="preserve">Of which education level</t>
    </r>
  </si>
  <si>
    <r>
      <rPr>
        <sz val="8"/>
        <rFont val="Arial"/>
        <family val="2"/>
        <charset val="238"/>
      </rPr>
      <t xml:space="preserve">wyższym
</t>
    </r>
    <r>
      <rPr>
        <i val="true"/>
        <sz val="8"/>
        <rFont val="Arial"/>
        <family val="2"/>
        <charset val="238"/>
      </rPr>
      <t xml:space="preserve">higher</t>
    </r>
  </si>
  <si>
    <r>
      <rPr>
        <sz val="8"/>
        <rFont val="Arial"/>
        <family val="2"/>
        <charset val="238"/>
      </rPr>
      <t xml:space="preserve">średnim i po-
licealnym
</t>
    </r>
    <r>
      <rPr>
        <i val="true"/>
        <sz val="8"/>
        <rFont val="Arial"/>
        <family val="2"/>
        <charset val="238"/>
      </rPr>
      <t xml:space="preserve">secondary and
postsecondary</t>
    </r>
  </si>
  <si>
    <r>
      <rPr>
        <sz val="8"/>
        <rFont val="Arial"/>
        <family val="2"/>
        <charset val="238"/>
      </rPr>
      <t xml:space="preserve">zasadniczym
zawodowym
</t>
    </r>
    <r>
      <rPr>
        <i val="true"/>
        <sz val="8"/>
        <rFont val="Arial"/>
        <family val="2"/>
        <charset val="238"/>
      </rPr>
      <t xml:space="preserve">basic vocational</t>
    </r>
  </si>
  <si>
    <r>
      <rPr>
        <sz val="8"/>
        <rFont val="Arial"/>
        <family val="2"/>
        <charset val="238"/>
      </rPr>
      <t xml:space="preserve">gimnazjalnym
</t>
    </r>
    <r>
      <rPr>
        <i val="true"/>
        <sz val="8"/>
        <rFont val="Arial"/>
        <family val="2"/>
        <charset val="238"/>
      </rPr>
      <t xml:space="preserve">lower secondary</t>
    </r>
  </si>
  <si>
    <r>
      <rPr>
        <sz val="8"/>
        <rFont val="Arial"/>
        <family val="2"/>
        <charset val="238"/>
      </rPr>
      <t xml:space="preserve">podstawowym
ukończonym
</t>
    </r>
    <r>
      <rPr>
        <i val="true"/>
        <sz val="8"/>
        <rFont val="Arial"/>
        <family val="2"/>
        <charset val="238"/>
      </rPr>
      <t xml:space="preserve">primary
completed</t>
    </r>
  </si>
  <si>
    <r>
      <rPr>
        <sz val="8"/>
        <rFont val="Arial"/>
        <family val="2"/>
        <charset val="238"/>
      </rPr>
      <t xml:space="preserve">w odsetkach    </t>
    </r>
    <r>
      <rPr>
        <i val="true"/>
        <sz val="8"/>
        <rFont val="Arial"/>
        <family val="2"/>
        <charset val="238"/>
      </rPr>
      <t xml:space="preserve">in percentage</t>
    </r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Wieś</t>
  </si>
  <si>
    <t xml:space="preserve">Rural areas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Szacunki metodą bilansową - ludność w wieku 13 lat i więcej według stanu w dniu 31 XII. Podstawą szacunku ludności według płci</t>
    </r>
  </si>
  <si>
    <t xml:space="preserve">i poziomu wykształcenia są wyniki NSP 2002, wyniki bieżących bilansów ludności oraz wyniki badań z zakresu szkolnictwa. Dodatkowo,</t>
  </si>
  <si>
    <t xml:space="preserve">od 2004 r. podziału na ludność miejską i wiejską dokonano w oparciu o wyniki „Badania stanu zdrowia ludności Polski w 2004 r.".</t>
  </si>
  <si>
    <t xml:space="preserve">a Estimations by balanced method - population at age of 13 and more, as of 31 XII. The base of estimation of the number of population </t>
  </si>
  <si>
    <t xml:space="preserve">by sex and education level are the results of NSP 2002 and results of current balances of population and results of education surveys. </t>
  </si>
  <si>
    <t xml:space="preserve">Additionally, since 2004 partition of urban and rural population was made on the base of the “Health status of Polish population 2004” survey </t>
  </si>
  <si>
    <t xml:space="preserve">results.</t>
  </si>
  <si>
    <r>
      <rPr>
        <sz val="9"/>
        <rFont val="Arial"/>
        <family val="2"/>
        <charset val="238"/>
      </rPr>
      <t xml:space="preserve">TABL. 1.6.  </t>
    </r>
    <r>
      <rPr>
        <b val="true"/>
        <sz val="9"/>
        <rFont val="Arial"/>
        <family val="2"/>
        <charset val="238"/>
      </rPr>
      <t xml:space="preserve">WYBRANE WSKAŹNIKI DEMOGRAFICZNE DLA OBSZARÓW WIEJSKICH WEDŁUG PODREGIONÓW</t>
    </r>
  </si>
  <si>
    <t xml:space="preserve">  SELECTED DEMOGRAPHIC INDICATORS FOR RURAL AREAS BY SUBREGIONS</t>
  </si>
  <si>
    <r>
      <rPr>
        <sz val="8"/>
        <rFont val="Arial"/>
        <family val="2"/>
        <charset val="238"/>
      </rPr>
      <t xml:space="preserve">Mediana wieku
</t>
    </r>
    <r>
      <rPr>
        <i val="true"/>
        <sz val="8"/>
        <rFont val="Arial"/>
        <family val="2"/>
        <charset val="238"/>
      </rPr>
      <t xml:space="preserve">Median age </t>
    </r>
  </si>
  <si>
    <r>
      <rPr>
        <sz val="8"/>
        <rFont val="Arial"/>
        <family val="2"/>
        <charset val="238"/>
      </rPr>
      <t xml:space="preserve">Płodność
kobiet
</t>
    </r>
    <r>
      <rPr>
        <i val="true"/>
        <sz val="8"/>
        <rFont val="Arial"/>
        <family val="2"/>
        <charset val="238"/>
      </rPr>
      <t xml:space="preserve">Female
fertility</t>
    </r>
  </si>
  <si>
    <r>
      <rPr>
        <sz val="8"/>
        <rFont val="Arial"/>
        <family val="2"/>
        <charset val="238"/>
      </rPr>
      <t xml:space="preserve">Współczynniki reprodukcji ludności
</t>
    </r>
    <r>
      <rPr>
        <i val="true"/>
        <sz val="8"/>
        <rFont val="Arial"/>
        <family val="2"/>
        <charset val="238"/>
      </rPr>
      <t xml:space="preserve">Reproduction rates of population</t>
    </r>
    <r>
      <rPr>
        <sz val="8"/>
        <rFont val="Arial"/>
        <family val="2"/>
        <charset val="238"/>
      </rPr>
      <t xml:space="preserve">    </t>
    </r>
  </si>
  <si>
    <r>
      <rPr>
        <sz val="8"/>
        <rFont val="Arial"/>
        <family val="2"/>
        <charset val="238"/>
      </rPr>
      <t xml:space="preserve">Przeciętne dalsze
trwanie życia
</t>
    </r>
    <r>
      <rPr>
        <i val="true"/>
        <sz val="8"/>
        <rFont val="Arial"/>
        <family val="2"/>
        <charset val="238"/>
      </rPr>
      <t xml:space="preserve">Life expectancy </t>
    </r>
  </si>
  <si>
    <r>
      <rPr>
        <sz val="8"/>
        <rFont val="Arial"/>
        <family val="2"/>
        <charset val="238"/>
      </rPr>
      <t xml:space="preserve">mężczyźni
</t>
    </r>
    <r>
      <rPr>
        <i val="true"/>
        <sz val="8"/>
        <rFont val="Arial"/>
        <family val="2"/>
        <charset val="238"/>
      </rPr>
      <t xml:space="preserve">males</t>
    </r>
  </si>
  <si>
    <r>
      <rPr>
        <sz val="8"/>
        <rFont val="Arial"/>
        <family val="2"/>
        <charset val="238"/>
      </rPr>
      <t xml:space="preserve">kobiety
</t>
    </r>
    <r>
      <rPr>
        <i val="true"/>
        <sz val="8"/>
        <rFont val="Arial"/>
        <family val="2"/>
        <charset val="238"/>
      </rPr>
      <t xml:space="preserve">females</t>
    </r>
  </si>
  <si>
    <r>
      <rPr>
        <sz val="8"/>
        <rFont val="Arial"/>
        <family val="2"/>
        <charset val="238"/>
      </rPr>
      <t xml:space="preserve">dzietności
</t>
    </r>
    <r>
      <rPr>
        <i val="true"/>
        <sz val="8"/>
        <rFont val="Arial"/>
        <family val="2"/>
        <charset val="238"/>
      </rPr>
      <t xml:space="preserve">fertility</t>
    </r>
  </si>
  <si>
    <r>
      <rPr>
        <sz val="8"/>
        <rFont val="Arial"/>
        <family val="2"/>
        <charset val="238"/>
      </rPr>
      <t xml:space="preserve">reprodukcji
brutto
</t>
    </r>
    <r>
      <rPr>
        <i val="true"/>
        <sz val="8"/>
        <rFont val="Arial"/>
        <family val="2"/>
        <charset val="238"/>
      </rPr>
      <t xml:space="preserve">gross re-
production</t>
    </r>
  </si>
  <si>
    <r>
      <rPr>
        <sz val="8"/>
        <rFont val="Arial"/>
        <family val="2"/>
        <charset val="238"/>
      </rPr>
      <t xml:space="preserve">dynamiki de-
mograficznej
</t>
    </r>
    <r>
      <rPr>
        <i val="true"/>
        <sz val="8"/>
        <rFont val="Arial"/>
        <family val="2"/>
        <charset val="238"/>
      </rPr>
      <t xml:space="preserve">demographic
dynamics</t>
    </r>
  </si>
  <si>
    <r>
      <rPr>
        <sz val="8"/>
        <rFont val="Arial"/>
        <family val="2"/>
        <charset val="238"/>
      </rPr>
      <t xml:space="preserve">chłopcy
</t>
    </r>
    <r>
      <rPr>
        <i val="true"/>
        <sz val="8"/>
        <rFont val="Arial"/>
        <family val="2"/>
        <charset val="238"/>
      </rPr>
      <t xml:space="preserve">boys</t>
    </r>
  </si>
  <si>
    <r>
      <rPr>
        <sz val="8"/>
        <rFont val="Arial"/>
        <family val="2"/>
        <charset val="238"/>
      </rPr>
      <t xml:space="preserve">dziew-
czynki
</t>
    </r>
    <r>
      <rPr>
        <i val="true"/>
        <sz val="8"/>
        <rFont val="Arial"/>
        <family val="2"/>
        <charset val="238"/>
      </rPr>
      <t xml:space="preserve">girls</t>
    </r>
  </si>
  <si>
    <t xml:space="preserve">x</t>
  </si>
  <si>
    <r>
      <rPr>
        <sz val="9"/>
        <rFont val="Arial"/>
        <family val="2"/>
        <charset val="238"/>
      </rPr>
      <t xml:space="preserve">TABL. 1.7.  </t>
    </r>
    <r>
      <rPr>
        <b val="true"/>
        <sz val="9"/>
        <rFont val="Arial"/>
        <family val="2"/>
        <charset val="238"/>
      </rPr>
      <t xml:space="preserve">RUCH NATURALNY LUDNOŚCI NA OBSZARACH WIEJSKICH WEDŁUG PODREGIONÓW</t>
    </r>
  </si>
  <si>
    <t xml:space="preserve">  VITAL STATISTICS OF POPULATION IN RURAL AREAS BY SUBREGIONS</t>
  </si>
  <si>
    <r>
      <rPr>
        <sz val="8"/>
        <rFont val="Arial"/>
        <family val="2"/>
        <charset val="238"/>
      </rPr>
      <t xml:space="preserve">Małżeń-
stwa
</t>
    </r>
    <r>
      <rPr>
        <i val="true"/>
        <sz val="8"/>
        <rFont val="Arial"/>
        <family val="2"/>
        <charset val="238"/>
      </rPr>
      <t xml:space="preserve">Marria-
ges</t>
    </r>
  </si>
  <si>
    <r>
      <rPr>
        <sz val="8"/>
        <rFont val="Arial"/>
        <family val="2"/>
        <charset val="238"/>
      </rPr>
      <t xml:space="preserve">Roz-
wody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Divor-
ce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Uro-
dzenia
żywe
</t>
    </r>
    <r>
      <rPr>
        <i val="true"/>
        <sz val="8"/>
        <rFont val="Arial"/>
        <family val="2"/>
        <charset val="238"/>
      </rPr>
      <t xml:space="preserve">Live
births</t>
    </r>
  </si>
  <si>
    <r>
      <rPr>
        <sz val="8"/>
        <rFont val="Arial"/>
        <family val="2"/>
        <charset val="238"/>
      </rPr>
      <t xml:space="preserve">Zgony</t>
    </r>
    <r>
      <rPr>
        <i val="true"/>
        <sz val="8"/>
        <rFont val="Arial"/>
        <family val="2"/>
        <charset val="238"/>
      </rPr>
      <t xml:space="preserve">   Deaths </t>
    </r>
  </si>
  <si>
    <r>
      <rPr>
        <sz val="8"/>
        <rFont val="Arial"/>
        <family val="2"/>
        <charset val="238"/>
      </rPr>
      <t xml:space="preserve">Przy-
rost
natu-
ralny
</t>
    </r>
    <r>
      <rPr>
        <i val="true"/>
        <sz val="8"/>
        <rFont val="Arial"/>
        <family val="2"/>
        <charset val="238"/>
      </rPr>
      <t xml:space="preserve">Natu-
ral in-
crease</t>
    </r>
  </si>
  <si>
    <r>
      <rPr>
        <sz val="8"/>
        <rFont val="Arial"/>
        <family val="2"/>
        <charset val="238"/>
      </rPr>
      <t xml:space="preserve">Zgony
</t>
    </r>
    <r>
      <rPr>
        <i val="true"/>
        <sz val="8"/>
        <rFont val="Arial"/>
        <family val="2"/>
        <charset val="238"/>
      </rPr>
      <t xml:space="preserve">Deaths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Zgony
niemo-
wląt na
1000 uro-
dzeń ży-
wych
</t>
    </r>
    <r>
      <rPr>
        <i val="true"/>
        <sz val="8"/>
        <rFont val="Arial"/>
        <family val="2"/>
        <charset val="238"/>
      </rPr>
      <t xml:space="preserve">Infant de-
aths per
1000 live
births</t>
    </r>
  </si>
  <si>
    <r>
      <rPr>
        <sz val="8"/>
        <rFont val="Arial"/>
        <family val="2"/>
        <charset val="238"/>
      </rPr>
      <t xml:space="preserve">w tym
niemo-
wląt
</t>
    </r>
    <r>
      <rPr>
        <i val="true"/>
        <sz val="8"/>
        <rFont val="Arial"/>
        <family val="2"/>
        <charset val="238"/>
      </rPr>
      <t xml:space="preserve">of which
infant
deaths</t>
    </r>
  </si>
  <si>
    <r>
      <rPr>
        <sz val="8"/>
        <rFont val="Arial"/>
        <family val="2"/>
        <charset val="238"/>
      </rPr>
      <t xml:space="preserve">w liczbach bezwzględnych   </t>
    </r>
    <r>
      <rPr>
        <i val="true"/>
        <sz val="8"/>
        <rFont val="Arial"/>
        <family val="2"/>
        <charset val="238"/>
      </rPr>
      <t xml:space="preserve">in absolute numbers</t>
    </r>
  </si>
  <si>
    <r>
      <rPr>
        <sz val="8"/>
        <rFont val="Arial"/>
        <family val="2"/>
        <charset val="238"/>
      </rPr>
      <t xml:space="preserve">na 1000 ludności   </t>
    </r>
    <r>
      <rPr>
        <i val="true"/>
        <sz val="8"/>
        <rFont val="Arial"/>
        <family val="2"/>
        <charset val="238"/>
      </rPr>
      <t xml:space="preserve">per 1000 population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Nie uwzględniono rozwodów, w których obie strony miały miejsce zamieszkania za granicą.</t>
    </r>
  </si>
  <si>
    <t xml:space="preserve">a Exclude divorces in which both of spouses live abroad.</t>
  </si>
  <si>
    <r>
      <rPr>
        <sz val="9"/>
        <rFont val="Arial"/>
        <family val="2"/>
        <charset val="238"/>
      </rPr>
      <t xml:space="preserve">TABL. 1.8.  </t>
    </r>
    <r>
      <rPr>
        <b val="true"/>
        <sz val="9"/>
        <rFont val="Arial"/>
        <family val="2"/>
        <charset val="238"/>
      </rPr>
      <t xml:space="preserve">ZGONY NA OBSZARACH WIEJSKICH WEDŁUG WYBRANYCH PRZYCZYN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I PODREGIONÓW</t>
    </r>
  </si>
  <si>
    <r>
      <rPr>
        <i val="true"/>
        <sz val="9"/>
        <rFont val="Arial"/>
        <family val="2"/>
        <charset val="238"/>
      </rPr>
      <t xml:space="preserve">  DEATHS IN RURAL AREAS BY SELECTED CAUS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AND SUBREGIONS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</si>
  <si>
    <r>
      <rPr>
        <sz val="8"/>
        <rFont val="Arial"/>
        <family val="2"/>
        <charset val="238"/>
      </rPr>
      <t xml:space="preserve">Choroby zakaźne      i paso-żytnicze                       </t>
    </r>
    <r>
      <rPr>
        <i val="true"/>
        <sz val="8"/>
        <rFont val="Arial"/>
        <family val="2"/>
        <charset val="238"/>
      </rPr>
      <t xml:space="preserve">Infec-tious and parasitic disea-  ses</t>
    </r>
  </si>
  <si>
    <r>
      <rPr>
        <sz val="8"/>
        <rFont val="Arial"/>
        <family val="2"/>
        <charset val="238"/>
      </rPr>
      <t xml:space="preserve">Nowotwory
złośliwe
</t>
    </r>
    <r>
      <rPr>
        <i val="true"/>
        <sz val="8"/>
        <rFont val="Arial"/>
        <family val="2"/>
        <charset val="238"/>
      </rPr>
      <t xml:space="preserve">Malignant
neoplasm</t>
    </r>
  </si>
  <si>
    <r>
      <rPr>
        <sz val="8"/>
        <rFont val="Arial"/>
        <family val="2"/>
        <charset val="238"/>
      </rPr>
      <t xml:space="preserve">Cu-
krzyca
</t>
    </r>
    <r>
      <rPr>
        <i val="true"/>
        <sz val="8"/>
        <rFont val="Arial"/>
        <family val="2"/>
        <charset val="238"/>
      </rPr>
      <t xml:space="preserve">Dia-
betes
mellitus</t>
    </r>
  </si>
  <si>
    <r>
      <rPr>
        <sz val="8"/>
        <rFont val="Arial"/>
        <family val="2"/>
        <charset val="238"/>
      </rPr>
      <t xml:space="preserve">Choroby układu krążenia
</t>
    </r>
    <r>
      <rPr>
        <i val="true"/>
        <sz val="8"/>
        <rFont val="Arial"/>
        <family val="2"/>
        <charset val="238"/>
      </rPr>
      <t xml:space="preserve">Diseases of the
circulatory system</t>
    </r>
  </si>
  <si>
    <r>
      <rPr>
        <sz val="8"/>
        <rFont val="Arial"/>
        <family val="2"/>
        <charset val="238"/>
      </rPr>
      <t xml:space="preserve">Choroby
układu
odde-
cho-
wego
</t>
    </r>
    <r>
      <rPr>
        <i val="true"/>
        <sz val="8"/>
        <rFont val="Arial"/>
        <family val="2"/>
        <charset val="238"/>
      </rPr>
      <t xml:space="preserve">Disea-
ses of
the re-
spirato-
ry sys-
tem</t>
    </r>
  </si>
  <si>
    <r>
      <rPr>
        <sz val="8"/>
        <rFont val="Arial"/>
        <family val="2"/>
        <charset val="238"/>
      </rPr>
      <t xml:space="preserve">Zewnę-
trzne
przy-
czyny
zgonu
</t>
    </r>
    <r>
      <rPr>
        <i val="true"/>
        <sz val="8"/>
        <rFont val="Arial"/>
        <family val="2"/>
        <charset val="238"/>
      </rPr>
      <t xml:space="preserve">Exter-
nal cau-
ses of
death</t>
    </r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
tchawi-
cy, os-
krzela
i płuca
</t>
    </r>
    <r>
      <rPr>
        <i val="true"/>
        <sz val="8"/>
        <rFont val="Arial"/>
        <family val="2"/>
        <charset val="238"/>
      </rPr>
      <t xml:space="preserve">of which
trachea,
bronch-
us and
lung</t>
    </r>
  </si>
  <si>
    <r>
      <rPr>
        <sz val="8"/>
        <rFont val="Arial"/>
        <family val="2"/>
        <charset val="238"/>
      </rPr>
      <t xml:space="preserve">w tym</t>
    </r>
    <r>
      <rPr>
        <i val="true"/>
        <sz val="8"/>
        <rFont val="Arial"/>
        <family val="2"/>
        <charset val="238"/>
      </rPr>
      <t xml:space="preserve"> of which</t>
    </r>
  </si>
  <si>
    <r>
      <rPr>
        <sz val="8"/>
        <rFont val="Arial"/>
        <family val="2"/>
        <charset val="238"/>
      </rPr>
      <t xml:space="preserve">choroba
niedo-
krwien-
na ser-
ca
</t>
    </r>
    <r>
      <rPr>
        <i val="true"/>
        <sz val="8"/>
        <rFont val="Arial"/>
        <family val="2"/>
        <charset val="238"/>
      </rPr>
      <t xml:space="preserve">ischae-
mic
heart di-
sease</t>
    </r>
  </si>
  <si>
    <r>
      <rPr>
        <sz val="8"/>
        <rFont val="Arial"/>
        <family val="2"/>
        <charset val="238"/>
      </rPr>
      <t xml:space="preserve">choroby
naczyń
mózgo-
wych
</t>
    </r>
    <r>
      <rPr>
        <i val="true"/>
        <sz val="8"/>
        <rFont val="Arial"/>
        <family val="2"/>
        <charset val="238"/>
      </rPr>
      <t xml:space="preserve">cere-
brovas-
cular di-
seases</t>
    </r>
  </si>
  <si>
    <r>
      <rPr>
        <sz val="8"/>
        <rFont val="Arial"/>
        <family val="2"/>
        <charset val="238"/>
      </rPr>
      <t xml:space="preserve">miaż-
dżyca
</t>
    </r>
    <r>
      <rPr>
        <i val="true"/>
        <sz val="8"/>
        <rFont val="Arial"/>
        <family val="2"/>
        <charset val="238"/>
      </rPr>
      <t xml:space="preserve">athero-
sclero-
sis di-
sease</t>
    </r>
  </si>
  <si>
    <r>
      <rPr>
        <sz val="8"/>
        <rFont val="Arial"/>
        <family val="2"/>
        <charset val="238"/>
      </rPr>
      <t xml:space="preserve">na 10 tys. ludności   </t>
    </r>
    <r>
      <rPr>
        <i val="true"/>
        <sz val="8"/>
        <rFont val="Arial"/>
        <family val="2"/>
        <charset val="238"/>
      </rPr>
      <t xml:space="preserve">per 10 thous. population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Zgodnie z Międzynarodową Statystyczną Klasyfikacją Chorób i Problemów Zdrowotnych (X Rewizja).</t>
    </r>
  </si>
  <si>
    <t xml:space="preserve">a In accordance with the International Statistical Classification of Diseases and Related Health Problems (ICD-10 Revision).</t>
  </si>
  <si>
    <r>
      <rPr>
        <sz val="9"/>
        <rFont val="Arial"/>
        <family val="2"/>
        <charset val="238"/>
      </rPr>
      <t xml:space="preserve">TABL. 1.9.  </t>
    </r>
    <r>
      <rPr>
        <b val="true"/>
        <sz val="9"/>
        <rFont val="Arial"/>
        <family val="2"/>
        <charset val="238"/>
      </rPr>
      <t xml:space="preserve">MIGRACJE WEWNĘTRZNE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LUDNOŚCI  NA POBYT STAŁY WEDŁUG KIERUNKÓW I PODREGIONÓW</t>
    </r>
  </si>
  <si>
    <t xml:space="preserve">  INTERNAL MIGRATION OF POPULATION FOR PERMANENT RESIDENCE BY DIRECTIONS</t>
  </si>
  <si>
    <t xml:space="preserve">  AND SUBREGIONS</t>
  </si>
  <si>
    <r>
      <rPr>
        <sz val="8"/>
        <rFont val="Arial"/>
        <family val="2"/>
        <charset val="238"/>
      </rPr>
      <t xml:space="preserve">Napływ</t>
    </r>
    <r>
      <rPr>
        <i val="true"/>
        <vertAlign val="superscript"/>
        <sz val="8"/>
        <rFont val="Arial"/>
        <family val="2"/>
        <charset val="238"/>
      </rPr>
      <t xml:space="preserve">a </t>
    </r>
    <r>
      <rPr>
        <vertAlign val="superscript"/>
        <sz val="8"/>
        <rFont val="Arial"/>
        <family val="2"/>
        <charset val="238"/>
      </rPr>
      <t xml:space="preserve">  </t>
    </r>
    <r>
      <rPr>
        <i val="true"/>
        <sz val="8"/>
        <rFont val="Arial"/>
        <family val="2"/>
        <charset val="238"/>
      </rPr>
      <t xml:space="preserve">Inflow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Odpływ</t>
    </r>
    <r>
      <rPr>
        <i val="true"/>
        <vertAlign val="superscript"/>
        <sz val="8"/>
        <rFont val="Arial"/>
        <family val="2"/>
        <charset val="238"/>
      </rPr>
      <t xml:space="preserve">b   </t>
    </r>
    <r>
      <rPr>
        <i val="true"/>
        <sz val="8"/>
        <rFont val="Arial"/>
        <family val="2"/>
        <charset val="238"/>
      </rPr>
      <t xml:space="preserve">Outflow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Saldo migracji   </t>
    </r>
    <r>
      <rPr>
        <i val="true"/>
        <sz val="8"/>
        <rFont val="Arial"/>
        <family val="2"/>
        <charset val="238"/>
      </rPr>
      <t xml:space="preserve">Net migration</t>
    </r>
  </si>
  <si>
    <r>
      <rPr>
        <sz val="8"/>
        <rFont val="Arial"/>
        <family val="2"/>
        <charset val="238"/>
      </rPr>
      <t xml:space="preserve">do miast
</t>
    </r>
    <r>
      <rPr>
        <i val="true"/>
        <sz val="8"/>
        <rFont val="Arial"/>
        <family val="2"/>
        <charset val="238"/>
      </rPr>
      <t xml:space="preserve">to urban
areas</t>
    </r>
  </si>
  <si>
    <r>
      <rPr>
        <sz val="8"/>
        <rFont val="Arial"/>
        <family val="2"/>
        <charset val="238"/>
      </rPr>
      <t xml:space="preserve">na wieś
</t>
    </r>
    <r>
      <rPr>
        <i val="true"/>
        <sz val="8"/>
        <rFont val="Arial"/>
        <family val="2"/>
        <charset val="238"/>
      </rPr>
      <t xml:space="preserve">to rural
areas</t>
    </r>
  </si>
  <si>
    <r>
      <rPr>
        <sz val="8"/>
        <rFont val="Arial"/>
        <family val="2"/>
        <charset val="238"/>
      </rPr>
      <t xml:space="preserve">z miast
</t>
    </r>
    <r>
      <rPr>
        <i val="true"/>
        <sz val="8"/>
        <rFont val="Arial"/>
        <family val="2"/>
        <charset val="238"/>
      </rPr>
      <t xml:space="preserve">from urban
areas</t>
    </r>
  </si>
  <si>
    <r>
      <rPr>
        <sz val="8"/>
        <rFont val="Arial"/>
        <family val="2"/>
        <charset val="238"/>
      </rPr>
      <t xml:space="preserve">ze wsi
</t>
    </r>
    <r>
      <rPr>
        <i val="true"/>
        <sz val="8"/>
        <rFont val="Arial"/>
        <family val="2"/>
        <charset val="238"/>
      </rPr>
      <t xml:space="preserve">from rural
areas</t>
    </r>
  </si>
  <si>
    <r>
      <rPr>
        <sz val="8"/>
        <rFont val="Arial"/>
        <family val="2"/>
        <charset val="238"/>
      </rPr>
      <t xml:space="preserve">w miastach
</t>
    </r>
    <r>
      <rPr>
        <i val="true"/>
        <sz val="8"/>
        <rFont val="Arial"/>
        <family val="2"/>
        <charset val="238"/>
      </rPr>
      <t xml:space="preserve">in urban
areas</t>
    </r>
  </si>
  <si>
    <r>
      <rPr>
        <sz val="8"/>
        <rFont val="Arial"/>
        <family val="2"/>
        <charset val="238"/>
      </rPr>
      <t xml:space="preserve">na wsi
</t>
    </r>
    <r>
      <rPr>
        <i val="true"/>
        <sz val="8"/>
        <rFont val="Arial"/>
        <family val="2"/>
        <charset val="238"/>
      </rPr>
      <t xml:space="preserve">in rural
area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Zameldowania na pobyt stały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ymeldowania z pobytu stałego.</t>
    </r>
  </si>
  <si>
    <t xml:space="preserve">a Registrations for permanent residence. b Deregistrations from permanent residence.</t>
  </si>
  <si>
    <r>
      <rPr>
        <sz val="9"/>
        <rFont val="Arial"/>
        <family val="2"/>
        <charset val="238"/>
      </rPr>
      <t xml:space="preserve">TABL. 1.10.  </t>
    </r>
    <r>
      <rPr>
        <b val="true"/>
        <sz val="9"/>
        <rFont val="Arial"/>
        <family val="2"/>
        <charset val="238"/>
      </rPr>
      <t xml:space="preserve">MIGRACJE LUDNOŚCI NA POBYT STAŁY NA OBSZARACH WIEJSKICH WEDŁUG PODREGIONÓW</t>
    </r>
  </si>
  <si>
    <t xml:space="preserve">  MIGRATION OF POPULATION FOR PERMANENT RESIDENCE IN RURAL AREAS  BY SUBREGIONS</t>
  </si>
  <si>
    <r>
      <rPr>
        <sz val="8"/>
        <rFont val="Arial"/>
        <family val="2"/>
        <charset val="238"/>
      </rPr>
      <t xml:space="preserve">Saldo migracji
</t>
    </r>
    <r>
      <rPr>
        <i val="true"/>
        <sz val="8"/>
        <rFont val="Arial"/>
        <family val="2"/>
        <charset val="238"/>
      </rPr>
      <t xml:space="preserve">Net migration</t>
    </r>
  </si>
  <si>
    <r>
      <rPr>
        <sz val="8"/>
        <rFont val="Arial"/>
        <family val="2"/>
        <charset val="238"/>
      </rPr>
      <t xml:space="preserve">Migracje wewnętrzne
</t>
    </r>
    <r>
      <rPr>
        <i val="true"/>
        <sz val="8"/>
        <rFont val="Arial"/>
        <family val="2"/>
        <charset val="238"/>
      </rPr>
      <t xml:space="preserve">Internal migration</t>
    </r>
  </si>
  <si>
    <r>
      <rPr>
        <sz val="8"/>
        <rFont val="Arial"/>
        <family val="2"/>
        <charset val="238"/>
      </rPr>
      <t xml:space="preserve">Migracje zagraniczne
</t>
    </r>
    <r>
      <rPr>
        <i val="true"/>
        <sz val="8"/>
        <rFont val="Arial"/>
        <family val="2"/>
        <charset val="238"/>
      </rPr>
      <t xml:space="preserve">International migration</t>
    </r>
  </si>
  <si>
    <r>
      <rPr>
        <sz val="8"/>
        <rFont val="Arial"/>
        <family val="2"/>
        <charset val="238"/>
      </rPr>
      <t xml:space="preserve">na 1000
ludności
</t>
    </r>
    <r>
      <rPr>
        <i val="true"/>
        <sz val="8"/>
        <rFont val="Arial"/>
        <family val="2"/>
        <charset val="238"/>
      </rPr>
      <t xml:space="preserve">per 1000
population</t>
    </r>
  </si>
  <si>
    <r>
      <rPr>
        <sz val="8"/>
        <rFont val="Arial"/>
        <family val="2"/>
        <charset val="238"/>
      </rPr>
      <t xml:space="preserve">napływ
</t>
    </r>
    <r>
      <rPr>
        <i val="true"/>
        <sz val="8"/>
        <rFont val="Arial"/>
        <family val="2"/>
        <charset val="238"/>
      </rPr>
      <t xml:space="preserve">inflow</t>
    </r>
  </si>
  <si>
    <r>
      <rPr>
        <sz val="8"/>
        <rFont val="Arial"/>
        <family val="2"/>
        <charset val="238"/>
      </rPr>
      <t xml:space="preserve">odpływ
</t>
    </r>
    <r>
      <rPr>
        <i val="true"/>
        <sz val="8"/>
        <rFont val="Arial"/>
        <family val="2"/>
        <charset val="238"/>
      </rPr>
      <t xml:space="preserve">outflow</t>
    </r>
  </si>
  <si>
    <r>
      <rPr>
        <sz val="8"/>
        <rFont val="Arial"/>
        <family val="2"/>
        <charset val="238"/>
      </rPr>
      <t xml:space="preserve">saldo
</t>
    </r>
    <r>
      <rPr>
        <i val="true"/>
        <sz val="8"/>
        <rFont val="Arial"/>
        <family val="2"/>
        <charset val="238"/>
      </rPr>
      <t xml:space="preserve">net</t>
    </r>
  </si>
  <si>
    <r>
      <rPr>
        <sz val="8"/>
        <rFont val="Arial"/>
        <family val="2"/>
        <charset val="238"/>
      </rPr>
      <t xml:space="preserve">imigracja
</t>
    </r>
    <r>
      <rPr>
        <i val="true"/>
        <sz val="8"/>
        <rFont val="Arial"/>
        <family val="2"/>
        <charset val="238"/>
      </rPr>
      <t xml:space="preserve">immigration</t>
    </r>
  </si>
  <si>
    <r>
      <rPr>
        <sz val="8"/>
        <rFont val="Arial"/>
        <family val="2"/>
        <charset val="238"/>
      </rPr>
      <t xml:space="preserve">emigracja
</t>
    </r>
    <r>
      <rPr>
        <i val="true"/>
        <sz val="8"/>
        <rFont val="Arial"/>
        <family val="2"/>
        <charset val="238"/>
      </rPr>
      <t xml:space="preserve">emigration</t>
    </r>
  </si>
  <si>
    <r>
      <rPr>
        <sz val="9"/>
        <rFont val="Arial"/>
        <family val="2"/>
        <charset val="238"/>
      </rPr>
      <t xml:space="preserve">TABL. 1.11.  </t>
    </r>
    <r>
      <rPr>
        <b val="true"/>
        <sz val="9"/>
        <rFont val="Arial"/>
        <family val="2"/>
        <charset val="238"/>
      </rPr>
      <t xml:space="preserve">PROGNOZA LUDNOŚCI OBSZARÓW WIEJSKICH WEDŁUG PŁCI I WOJEWÓDZTW DO 2035 R.</t>
    </r>
  </si>
  <si>
    <t xml:space="preserve">RURAL POPULATION PROJECTION BY SEX AND VOIVODSHIPS UNTIL 2035</t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Mężczyźni
</t>
    </r>
    <r>
      <rPr>
        <i val="true"/>
        <sz val="8"/>
        <rFont val="Arial"/>
        <family val="2"/>
        <charset val="238"/>
      </rPr>
      <t xml:space="preserve">Male</t>
    </r>
  </si>
  <si>
    <r>
      <rPr>
        <sz val="8"/>
        <rFont val="Arial"/>
        <family val="2"/>
        <charset val="238"/>
      </rPr>
      <t xml:space="preserve">Kobiety
</t>
    </r>
    <r>
      <rPr>
        <i val="true"/>
        <sz val="8"/>
        <rFont val="Arial"/>
        <family val="2"/>
        <charset val="238"/>
      </rPr>
      <t xml:space="preserve">Female</t>
    </r>
  </si>
  <si>
    <r>
      <rPr>
        <sz val="8"/>
        <rFont val="Arial"/>
        <family val="2"/>
        <charset val="238"/>
      </rPr>
      <t xml:space="preserve">Kobiety na 100
mężczyzn
</t>
    </r>
    <r>
      <rPr>
        <i val="true"/>
        <sz val="8"/>
        <rFont val="Arial"/>
        <family val="2"/>
        <charset val="238"/>
      </rPr>
      <t xml:space="preserve">Females per 100
males</t>
    </r>
  </si>
  <si>
    <r>
      <rPr>
        <sz val="8"/>
        <rFont val="Arial"/>
        <family val="2"/>
        <charset val="238"/>
      </rPr>
      <t xml:space="preserve">w tys.
</t>
    </r>
    <r>
      <rPr>
        <i val="true"/>
        <sz val="8"/>
        <rFont val="Arial"/>
        <family val="2"/>
        <charset val="238"/>
      </rPr>
      <t xml:space="preserve">in thous.</t>
    </r>
  </si>
  <si>
    <t xml:space="preserve">2009=100</t>
  </si>
  <si>
    <r>
      <rPr>
        <sz val="8"/>
        <rFont val="Arial"/>
        <family val="2"/>
        <charset val="238"/>
      </rPr>
      <t xml:space="preserve">w % ogółu ludności
</t>
    </r>
    <r>
      <rPr>
        <i val="true"/>
        <sz val="8"/>
        <rFont val="Arial"/>
        <family val="2"/>
        <charset val="238"/>
      </rPr>
      <t xml:space="preserve">in % of total
population</t>
    </r>
  </si>
  <si>
    <r>
      <rPr>
        <sz val="8"/>
        <rFont val="Arial"/>
        <family val="2"/>
        <charset val="238"/>
      </rPr>
      <t xml:space="preserve">w tys.  </t>
    </r>
    <r>
      <rPr>
        <i val="true"/>
        <sz val="8"/>
        <rFont val="Arial"/>
        <family val="2"/>
        <charset val="238"/>
      </rPr>
      <t xml:space="preserve"> in thous.</t>
    </r>
  </si>
  <si>
    <r>
      <rPr>
        <sz val="9"/>
        <rFont val="Arial"/>
        <family val="2"/>
        <charset val="238"/>
      </rPr>
      <t xml:space="preserve">TABL. 1.12.  </t>
    </r>
    <r>
      <rPr>
        <b val="true"/>
        <sz val="9"/>
        <rFont val="Arial"/>
        <family val="2"/>
        <charset val="238"/>
      </rPr>
      <t xml:space="preserve">ZMIANY W STRUKTURZE PROGNOZOWANEJ LICZBY LUDNOŚCI OBSZARÓW WIEJSKICH WEDŁUG </t>
    </r>
  </si>
  <si>
    <t xml:space="preserve">   EKONOMICZNYCH GRUP WIEKU I WOJEWÓDZTW DO 2035 R.</t>
  </si>
  <si>
    <t xml:space="preserve">   CHANGES IN STRUCTURE OF RURAL POPULATION PROJECTION BY ECONOMIC AGE </t>
  </si>
  <si>
    <t xml:space="preserve">   GROUPS AND VOIVODSHIPS UNTIL 2035</t>
  </si>
  <si>
    <r>
      <rPr>
        <sz val="8"/>
        <rFont val="Arial"/>
        <family val="2"/>
        <charset val="238"/>
      </rPr>
      <t xml:space="preserve">W wieku   </t>
    </r>
    <r>
      <rPr>
        <i val="true"/>
        <sz val="8"/>
        <rFont val="Arial"/>
        <family val="2"/>
        <charset val="238"/>
      </rPr>
      <t xml:space="preserve">At age </t>
    </r>
  </si>
  <si>
    <r>
      <rPr>
        <sz val="8"/>
        <rFont val="Arial"/>
        <family val="2"/>
        <charset val="238"/>
      </rPr>
      <t xml:space="preserve">przedprodukcyjnym
</t>
    </r>
    <r>
      <rPr>
        <i val="true"/>
        <sz val="8"/>
        <rFont val="Arial"/>
        <family val="2"/>
        <charset val="238"/>
      </rPr>
      <t xml:space="preserve">pre-working</t>
    </r>
  </si>
  <si>
    <r>
      <rPr>
        <sz val="8"/>
        <rFont val="Arial"/>
        <family val="2"/>
        <charset val="238"/>
      </rPr>
      <t xml:space="preserve">produkcyjnym  </t>
    </r>
    <r>
      <rPr>
        <i val="true"/>
        <sz val="8"/>
        <rFont val="Arial"/>
        <family val="2"/>
        <charset val="238"/>
      </rPr>
      <t xml:space="preserve"> working</t>
    </r>
  </si>
  <si>
    <r>
      <rPr>
        <sz val="8"/>
        <rFont val="Arial"/>
        <family val="2"/>
        <charset val="238"/>
      </rPr>
      <t xml:space="preserve">poprodukcyjnym
</t>
    </r>
    <r>
      <rPr>
        <i val="true"/>
        <sz val="8"/>
        <rFont val="Arial"/>
        <family val="2"/>
        <charset val="238"/>
      </rPr>
      <t xml:space="preserve">post-working</t>
    </r>
  </si>
  <si>
    <r>
      <rPr>
        <sz val="8"/>
        <rFont val="Arial"/>
        <family val="2"/>
        <charset val="238"/>
      </rPr>
      <t xml:space="preserve">mobilnym
</t>
    </r>
    <r>
      <rPr>
        <i val="true"/>
        <sz val="8"/>
        <rFont val="Arial"/>
        <family val="2"/>
        <charset val="238"/>
      </rPr>
      <t xml:space="preserve">mobility</t>
    </r>
  </si>
  <si>
    <r>
      <rPr>
        <sz val="8"/>
        <rFont val="Arial"/>
        <family val="2"/>
        <charset val="238"/>
      </rPr>
      <t xml:space="preserve">niemobilnym
</t>
    </r>
    <r>
      <rPr>
        <i val="true"/>
        <sz val="8"/>
        <rFont val="Arial"/>
        <family val="2"/>
        <charset val="238"/>
      </rPr>
      <t xml:space="preserve">non-mobility</t>
    </r>
  </si>
  <si>
    <t xml:space="preserve">P O L S K A   </t>
  </si>
  <si>
    <r>
      <rPr>
        <sz val="9"/>
        <rFont val="Arial"/>
        <family val="2"/>
        <charset val="238"/>
      </rPr>
      <t xml:space="preserve">TABL. 1.13.  </t>
    </r>
    <r>
      <rPr>
        <b val="true"/>
        <sz val="9"/>
        <rFont val="Arial"/>
        <family val="2"/>
        <charset val="238"/>
      </rPr>
      <t xml:space="preserve">PROGNOZA WSPÓŁCZYNNIKA OBCIĄŻENIA DEMOGRAFICZNEGO LUDNOŚCI OBSZARÓW WIEJSKICH WEDŁUG</t>
    </r>
  </si>
  <si>
    <t xml:space="preserve">   WOJEWÓDZTW DO 2035 R.</t>
  </si>
  <si>
    <t xml:space="preserve">   AGE DEPENDENCY RATIOS OF RURAL POPULATION PROJECTION BY VOIVODSHIPS </t>
  </si>
  <si>
    <t xml:space="preserve">   UNTIL 2035</t>
  </si>
  <si>
    <r>
      <rPr>
        <sz val="8"/>
        <rFont val="Arial"/>
        <family val="2"/>
        <charset val="238"/>
      </rPr>
      <t xml:space="preserve">Ludność w wieku   </t>
    </r>
    <r>
      <rPr>
        <i val="true"/>
        <sz val="8"/>
        <rFont val="Arial"/>
        <family val="2"/>
        <charset val="238"/>
      </rPr>
      <t xml:space="preserve">Population at age</t>
    </r>
  </si>
  <si>
    <r>
      <rPr>
        <sz val="8"/>
        <rFont val="Arial"/>
        <family val="2"/>
        <charset val="238"/>
      </rPr>
      <t xml:space="preserve">nieprodukcyjnym
</t>
    </r>
    <r>
      <rPr>
        <i val="true"/>
        <sz val="8"/>
        <rFont val="Arial"/>
        <family val="2"/>
        <charset val="238"/>
      </rPr>
      <t xml:space="preserve">non-working</t>
    </r>
  </si>
  <si>
    <t xml:space="preserve">POLSKA</t>
  </si>
  <si>
    <t xml:space="preserve">POLAND</t>
  </si>
  <si>
    <r>
      <rPr>
        <sz val="9"/>
        <rFont val="Arial"/>
        <family val="2"/>
        <charset val="238"/>
      </rPr>
      <t xml:space="preserve">TABL. 1.14.  </t>
    </r>
    <r>
      <rPr>
        <b val="true"/>
        <sz val="9"/>
        <rFont val="Arial"/>
        <family val="2"/>
        <charset val="238"/>
      </rPr>
      <t xml:space="preserve">PROGNOZA MEDIANY WIEKU LUDNOŚCI OBSZARÓW WIEJSKICH WEDŁUG PŁCI I WOJEWÓDZTW DO 2035 R.</t>
    </r>
  </si>
  <si>
    <t xml:space="preserve">  MEDIAN AGE OF RURAL POPULATION PROJECTION BY SEX AND VOIVODSHIPS UNTIL 2035</t>
  </si>
  <si>
    <r>
      <rPr>
        <sz val="8"/>
        <rFont val="Arial"/>
        <family val="2"/>
        <charset val="238"/>
      </rPr>
      <t xml:space="preserve">Mediana wieku ludności
</t>
    </r>
    <r>
      <rPr>
        <i val="true"/>
        <sz val="8"/>
        <rFont val="Arial"/>
        <family val="2"/>
        <charset val="238"/>
      </rPr>
      <t xml:space="preserve">Median age of population</t>
    </r>
  </si>
  <si>
    <r>
      <rPr>
        <sz val="8"/>
        <rFont val="Arial"/>
        <family val="2"/>
        <charset val="238"/>
      </rPr>
      <t xml:space="preserve">Kobiety w wieku 15-49 lat
</t>
    </r>
    <r>
      <rPr>
        <i val="true"/>
        <sz val="8"/>
        <rFont val="Arial"/>
        <family val="2"/>
        <charset val="238"/>
      </rPr>
      <t xml:space="preserve">Women aged 15-49</t>
    </r>
  </si>
  <si>
    <r>
      <rPr>
        <sz val="8"/>
        <rFont val="Arial"/>
        <family val="2"/>
        <charset val="238"/>
      </rPr>
      <t xml:space="preserve">15-24 lat   </t>
    </r>
    <r>
      <rPr>
        <i val="true"/>
        <sz val="8"/>
        <rFont val="Arial"/>
        <family val="2"/>
        <charset val="238"/>
      </rPr>
      <t xml:space="preserve">aged</t>
    </r>
  </si>
  <si>
    <r>
      <rPr>
        <sz val="8"/>
        <rFont val="Arial"/>
        <family val="2"/>
        <charset val="238"/>
      </rPr>
      <t xml:space="preserve">35-49 lat  </t>
    </r>
    <r>
      <rPr>
        <i val="true"/>
        <sz val="8"/>
        <rFont val="Arial"/>
        <family val="2"/>
        <charset val="238"/>
      </rPr>
      <t xml:space="preserve"> aged</t>
    </r>
  </si>
  <si>
    <r>
      <rPr>
        <sz val="8"/>
        <rFont val="Arial"/>
        <family val="2"/>
        <charset val="238"/>
      </rPr>
      <t xml:space="preserve">w % kobiet w wieku rozrodczym
</t>
    </r>
    <r>
      <rPr>
        <i val="true"/>
        <sz val="8"/>
        <rFont val="Arial"/>
        <family val="2"/>
        <charset val="238"/>
      </rPr>
      <t xml:space="preserve">in % women at the childbearing age</t>
    </r>
  </si>
  <si>
    <r>
      <rPr>
        <sz val="9"/>
        <rFont val="Arial"/>
        <family val="2"/>
        <charset val="238"/>
      </rPr>
      <t xml:space="preserve">TABL. 1.15.  </t>
    </r>
    <r>
      <rPr>
        <b val="true"/>
        <sz val="9"/>
        <rFont val="Arial"/>
        <family val="2"/>
        <charset val="238"/>
      </rPr>
      <t xml:space="preserve">PROGNOZA RUCH NATURALNEGO LUDNOŚCI OBSZARÓW WIEJSKICH WEDŁUG WOJEWÓDZTW DO 2035 R.</t>
    </r>
  </si>
  <si>
    <t xml:space="preserve">   VITAL STATISTICS OF RURAL POPULATION PROJECTION BY VOIVODSHIPS UNTIL 2035</t>
  </si>
  <si>
    <r>
      <rPr>
        <sz val="8"/>
        <rFont val="Arial"/>
        <family val="2"/>
        <charset val="238"/>
      </rPr>
      <t xml:space="preserve">Urodzenia
</t>
    </r>
    <r>
      <rPr>
        <i val="true"/>
        <sz val="8"/>
        <rFont val="Arial"/>
        <family val="2"/>
        <charset val="238"/>
      </rPr>
      <t xml:space="preserve">Births</t>
    </r>
  </si>
  <si>
    <r>
      <rPr>
        <sz val="8"/>
        <rFont val="Arial"/>
        <family val="2"/>
        <charset val="238"/>
      </rPr>
      <t xml:space="preserve">Zgony
</t>
    </r>
    <r>
      <rPr>
        <i val="true"/>
        <sz val="8"/>
        <rFont val="Arial"/>
        <family val="2"/>
        <charset val="238"/>
      </rPr>
      <t xml:space="preserve">Deaths</t>
    </r>
  </si>
  <si>
    <r>
      <rPr>
        <sz val="8"/>
        <rFont val="Arial"/>
        <family val="2"/>
        <charset val="238"/>
      </rPr>
      <t xml:space="preserve">Przyrost naturlany
</t>
    </r>
    <r>
      <rPr>
        <i val="true"/>
        <sz val="8"/>
        <rFont val="Arial"/>
        <family val="2"/>
        <charset val="238"/>
      </rPr>
      <t xml:space="preserve">Natural increase</t>
    </r>
  </si>
  <si>
    <r>
      <rPr>
        <sz val="8"/>
        <rFont val="Arial"/>
        <family val="2"/>
        <charset val="238"/>
      </rPr>
      <t xml:space="preserve">na 1000 ludności   </t>
    </r>
    <r>
      <rPr>
        <i val="true"/>
        <sz val="8"/>
        <rFont val="Arial"/>
        <family val="2"/>
        <charset val="238"/>
      </rPr>
      <t xml:space="preserve">per 1000 inhabitan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@*."/>
    <numFmt numFmtId="168" formatCode="0"/>
    <numFmt numFmtId="169" formatCode="@"/>
    <numFmt numFmtId="170" formatCode="0.0"/>
    <numFmt numFmtId="171" formatCode="0.00"/>
    <numFmt numFmtId="172" formatCode="0.000"/>
    <numFmt numFmtId="173" formatCode="\+0"/>
    <numFmt numFmtId="174" formatCode="#,##0.0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BE4D5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FCF0D4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C46D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FFF2BD"/>
      <name val="Czcionka tekstu podstawowego"/>
      <family val="2"/>
      <charset val="238"/>
    </font>
    <font>
      <b val="true"/>
      <sz val="13"/>
      <color rgb="FFFFF2BD"/>
      <name val="Czcionka tekstu podstawowego"/>
      <family val="2"/>
      <charset val="238"/>
    </font>
    <font>
      <b val="true"/>
      <sz val="11"/>
      <color rgb="FFFFF2BD"/>
      <name val="Czcionka tekstu podstawowego"/>
      <family val="2"/>
      <charset val="238"/>
    </font>
    <font>
      <sz val="11"/>
      <color rgb="FFF1EDE3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333333"/>
      <name val="Czcionka tekstu podstawowego"/>
      <family val="2"/>
      <charset val="238"/>
    </font>
    <font>
      <sz val="12"/>
      <name val="Times New Roman"/>
      <family val="1"/>
      <charset val="238"/>
    </font>
    <font>
      <sz val="11"/>
      <color rgb="FF333333"/>
      <name val="Calibri"/>
      <family val="2"/>
      <charset val="238"/>
    </font>
    <font>
      <b val="true"/>
      <sz val="11"/>
      <color rgb="FFFFC46D"/>
      <name val="Czcionka tekstu podstawowego"/>
      <family val="2"/>
      <charset val="238"/>
    </font>
    <font>
      <b val="true"/>
      <sz val="11"/>
      <color rgb="FFEBE4D5"/>
      <name val="Czcionka tekstu podstawowego"/>
      <family val="2"/>
      <charset val="238"/>
    </font>
    <font>
      <i val="true"/>
      <sz val="11"/>
      <color rgb="FFFAF5F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FFF2BD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0"/>
      <name val="Arial CE"/>
      <family val="0"/>
      <charset val="238"/>
    </font>
    <font>
      <i val="true"/>
      <sz val="28"/>
      <name val="Book Antiqua"/>
      <family val="1"/>
      <charset val="238"/>
    </font>
    <font>
      <sz val="30"/>
      <name val="Arial CE"/>
      <family val="0"/>
      <charset val="238"/>
    </font>
    <font>
      <i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u val="single"/>
      <sz val="9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color rgb="FF0000FF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0000FF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6E6E6"/>
      </patternFill>
    </fill>
    <fill>
      <patternFill patternType="solid">
        <fgColor rgb="FFE1E0B1"/>
        <bgColor rgb="FFEBE4D5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1F0DB"/>
        <bgColor rgb="FFF1EDE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6600"/>
      </patternFill>
    </fill>
    <fill>
      <patternFill patternType="solid">
        <fgColor rgb="FF00FF00"/>
        <bgColor rgb="FF33CCCC"/>
      </patternFill>
    </fill>
    <fill>
      <patternFill patternType="solid">
        <fgColor rgb="FFFFC269"/>
        <bgColor rgb="FFFFC46D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C46D"/>
        <bgColor rgb="FFFFC269"/>
      </patternFill>
    </fill>
    <fill>
      <patternFill patternType="solid">
        <fgColor rgb="FFFCF0D4"/>
        <bgColor rgb="FFF1F0DB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8080"/>
      </patternFill>
    </fill>
    <fill>
      <patternFill patternType="solid">
        <fgColor rgb="FFE6E6E6"/>
        <bgColor rgb="FFEBE4D5"/>
      </patternFill>
    </fill>
    <fill>
      <patternFill patternType="solid">
        <fgColor rgb="FF969696"/>
        <bgColor rgb="FF808080"/>
      </patternFill>
    </fill>
    <fill>
      <patternFill patternType="solid">
        <fgColor rgb="FFF7F6E9"/>
        <bgColor rgb="FFFAF5F0"/>
      </patternFill>
    </fill>
    <fill>
      <patternFill patternType="solid">
        <fgColor rgb="FFFFFFCC"/>
        <bgColor rgb="FFFFF2BD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AF5F0"/>
      </left>
      <right style="thin">
        <color rgb="FFFAF5F0"/>
      </right>
      <top style="thin">
        <color rgb="FFFAF5F0"/>
      </top>
      <bottom style="thin">
        <color rgb="FFFAF5F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C46D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CF0D4"/>
      </bottom>
      <diagonal/>
    </border>
    <border diagonalUp="false" diagonalDown="false">
      <left/>
      <right/>
      <top/>
      <bottom style="thick">
        <color rgb="FFE6E6E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FCF0D4"/>
      </top>
      <bottom style="double">
        <color rgb="FFFCF0D4"/>
      </bottom>
      <diagonal/>
    </border>
    <border diagonalUp="false" diagonalDown="false">
      <left style="thin">
        <color rgb="FFE6E6E6"/>
      </left>
      <right style="thin">
        <color rgb="FFE6E6E6"/>
      </right>
      <top style="thin">
        <color rgb="FFE6E6E6"/>
      </top>
      <bottom style="thin">
        <color rgb="FFE6E6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3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3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8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0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3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38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4" fillId="0" borderId="25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3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38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2" fillId="0" borderId="0" xfId="3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0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1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3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3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28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9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3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3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3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2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2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3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33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6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5" fillId="0" borderId="0" xfId="26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3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0" xfId="3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5" xfId="3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9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9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0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24" xfId="3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36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2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3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3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4" xfId="3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36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2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3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4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2" fillId="0" borderId="36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2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4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2" fillId="0" borderId="22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3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23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4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4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2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36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7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9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19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0" borderId="19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0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1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3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21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22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3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0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6" fillId="0" borderId="0" xfId="337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9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1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2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8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3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9" fillId="0" borderId="0" xfId="337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42" fillId="0" borderId="18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22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8" fontId="16" fillId="0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4" fillId="0" borderId="28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1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3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5" xfId="2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46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4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9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4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3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24" xfId="2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36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2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0" borderId="0" xfId="2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0" borderId="0" xfId="2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0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23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5" fillId="0" borderId="0" xfId="21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36" fillId="0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3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4" xfId="2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2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4" fillId="0" borderId="35" xfId="2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2" fillId="0" borderId="2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6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4" fillId="0" borderId="24" xfId="2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2" fillId="0" borderId="36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0" xfId="2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7" fillId="0" borderId="0" xfId="2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7" fillId="0" borderId="0" xfId="2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7" fillId="0" borderId="0" xfId="2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7" fillId="0" borderId="0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0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47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16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7" xfId="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30" xfId="2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4" fillId="0" borderId="35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18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9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4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21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22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36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36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6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7" fillId="0" borderId="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2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2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3" xfId="2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0" xfId="2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2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9" xfId="2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0" xfId="2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2" xfId="2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3" xfId="2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1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44" fillId="0" borderId="28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2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4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6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5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8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19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1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2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2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22" xfId="26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[StdExit()]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Dziesiętny 2" xfId="49"/>
    <cellStyle name="Komórka połączona" xfId="50"/>
    <cellStyle name="Komórka zaznaczona" xfId="51"/>
    <cellStyle name="Nagłówek 1" xfId="52"/>
    <cellStyle name="Nagłówek 2" xfId="53"/>
    <cellStyle name="Nagłówek 3" xfId="54"/>
    <cellStyle name="Nagłówek 4" xfId="55"/>
    <cellStyle name="Neutralne" xfId="56"/>
    <cellStyle name="Normalny 10" xfId="57"/>
    <cellStyle name="Normalny 10 10" xfId="58"/>
    <cellStyle name="Normalny 10 11" xfId="59"/>
    <cellStyle name="Normalny 10 12" xfId="60"/>
    <cellStyle name="Normalny 10 13" xfId="61"/>
    <cellStyle name="Normalny 10 14" xfId="62"/>
    <cellStyle name="Normalny 10 15" xfId="63"/>
    <cellStyle name="Normalny 10 16" xfId="64"/>
    <cellStyle name="Normalny 10 17" xfId="65"/>
    <cellStyle name="Normalny 10 18" xfId="66"/>
    <cellStyle name="Normalny 10 2" xfId="67"/>
    <cellStyle name="Normalny 10 3" xfId="68"/>
    <cellStyle name="Normalny 10 4" xfId="69"/>
    <cellStyle name="Normalny 10 5" xfId="70"/>
    <cellStyle name="Normalny 10 6" xfId="71"/>
    <cellStyle name="Normalny 10 7" xfId="72"/>
    <cellStyle name="Normalny 10 8" xfId="73"/>
    <cellStyle name="Normalny 10 9" xfId="74"/>
    <cellStyle name="Normalny 11" xfId="75"/>
    <cellStyle name="Normalny 11 10" xfId="76"/>
    <cellStyle name="Normalny 11 11" xfId="77"/>
    <cellStyle name="Normalny 11 12" xfId="78"/>
    <cellStyle name="Normalny 11 13" xfId="79"/>
    <cellStyle name="Normalny 11 14" xfId="80"/>
    <cellStyle name="Normalny 11 15" xfId="81"/>
    <cellStyle name="Normalny 11 16" xfId="82"/>
    <cellStyle name="Normalny 11 17" xfId="83"/>
    <cellStyle name="Normalny 11 18" xfId="84"/>
    <cellStyle name="Normalny 11 2" xfId="85"/>
    <cellStyle name="Normalny 11 3" xfId="86"/>
    <cellStyle name="Normalny 11 4" xfId="87"/>
    <cellStyle name="Normalny 11 5" xfId="88"/>
    <cellStyle name="Normalny 11 6" xfId="89"/>
    <cellStyle name="Normalny 11 7" xfId="90"/>
    <cellStyle name="Normalny 11 8" xfId="91"/>
    <cellStyle name="Normalny 11 9" xfId="92"/>
    <cellStyle name="Normalny 12" xfId="93"/>
    <cellStyle name="Normalny 12 10" xfId="94"/>
    <cellStyle name="Normalny 12 11" xfId="95"/>
    <cellStyle name="Normalny 12 12" xfId="96"/>
    <cellStyle name="Normalny 12 13" xfId="97"/>
    <cellStyle name="Normalny 12 14" xfId="98"/>
    <cellStyle name="Normalny 12 15" xfId="99"/>
    <cellStyle name="Normalny 12 16" xfId="100"/>
    <cellStyle name="Normalny 12 17" xfId="101"/>
    <cellStyle name="Normalny 12 18" xfId="102"/>
    <cellStyle name="Normalny 12 2" xfId="103"/>
    <cellStyle name="Normalny 12 3" xfId="104"/>
    <cellStyle name="Normalny 12 4" xfId="105"/>
    <cellStyle name="Normalny 12 5" xfId="106"/>
    <cellStyle name="Normalny 12 6" xfId="107"/>
    <cellStyle name="Normalny 12 7" xfId="108"/>
    <cellStyle name="Normalny 12 8" xfId="109"/>
    <cellStyle name="Normalny 12 9" xfId="110"/>
    <cellStyle name="Normalny 13" xfId="111"/>
    <cellStyle name="Normalny 13 10" xfId="112"/>
    <cellStyle name="Normalny 13 11" xfId="113"/>
    <cellStyle name="Normalny 13 12" xfId="114"/>
    <cellStyle name="Normalny 13 13" xfId="115"/>
    <cellStyle name="Normalny 13 14" xfId="116"/>
    <cellStyle name="Normalny 13 15" xfId="117"/>
    <cellStyle name="Normalny 13 16" xfId="118"/>
    <cellStyle name="Normalny 13 17" xfId="119"/>
    <cellStyle name="Normalny 13 18" xfId="120"/>
    <cellStyle name="Normalny 13 2" xfId="121"/>
    <cellStyle name="Normalny 13 3" xfId="122"/>
    <cellStyle name="Normalny 13 4" xfId="123"/>
    <cellStyle name="Normalny 13 5" xfId="124"/>
    <cellStyle name="Normalny 13 6" xfId="125"/>
    <cellStyle name="Normalny 13 7" xfId="126"/>
    <cellStyle name="Normalny 13 8" xfId="127"/>
    <cellStyle name="Normalny 13 9" xfId="128"/>
    <cellStyle name="Normalny 14" xfId="129"/>
    <cellStyle name="Normalny 14 10" xfId="130"/>
    <cellStyle name="Normalny 14 11" xfId="131"/>
    <cellStyle name="Normalny 14 12" xfId="132"/>
    <cellStyle name="Normalny 14 13" xfId="133"/>
    <cellStyle name="Normalny 14 14" xfId="134"/>
    <cellStyle name="Normalny 14 15" xfId="135"/>
    <cellStyle name="Normalny 14 16" xfId="136"/>
    <cellStyle name="Normalny 14 17" xfId="137"/>
    <cellStyle name="Normalny 14 18" xfId="138"/>
    <cellStyle name="Normalny 14 2" xfId="139"/>
    <cellStyle name="Normalny 14 3" xfId="140"/>
    <cellStyle name="Normalny 14 4" xfId="141"/>
    <cellStyle name="Normalny 14 5" xfId="142"/>
    <cellStyle name="Normalny 14 6" xfId="143"/>
    <cellStyle name="Normalny 14 7" xfId="144"/>
    <cellStyle name="Normalny 14 8" xfId="145"/>
    <cellStyle name="Normalny 14 9" xfId="146"/>
    <cellStyle name="Normalny 15" xfId="147"/>
    <cellStyle name="Normalny 15 10" xfId="148"/>
    <cellStyle name="Normalny 15 11" xfId="149"/>
    <cellStyle name="Normalny 15 12" xfId="150"/>
    <cellStyle name="Normalny 15 13" xfId="151"/>
    <cellStyle name="Normalny 15 14" xfId="152"/>
    <cellStyle name="Normalny 15 15" xfId="153"/>
    <cellStyle name="Normalny 15 16" xfId="154"/>
    <cellStyle name="Normalny 15 17" xfId="155"/>
    <cellStyle name="Normalny 15 18" xfId="156"/>
    <cellStyle name="Normalny 15 2" xfId="157"/>
    <cellStyle name="Normalny 15 3" xfId="158"/>
    <cellStyle name="Normalny 15 4" xfId="159"/>
    <cellStyle name="Normalny 15 5" xfId="160"/>
    <cellStyle name="Normalny 15 6" xfId="161"/>
    <cellStyle name="Normalny 15 7" xfId="162"/>
    <cellStyle name="Normalny 15 8" xfId="163"/>
    <cellStyle name="Normalny 15 9" xfId="164"/>
    <cellStyle name="Normalny 16" xfId="165"/>
    <cellStyle name="Normalny 16 10" xfId="166"/>
    <cellStyle name="Normalny 16 11" xfId="167"/>
    <cellStyle name="Normalny 16 12" xfId="168"/>
    <cellStyle name="Normalny 16 13" xfId="169"/>
    <cellStyle name="Normalny 16 14" xfId="170"/>
    <cellStyle name="Normalny 16 15" xfId="171"/>
    <cellStyle name="Normalny 16 16" xfId="172"/>
    <cellStyle name="Normalny 16 17" xfId="173"/>
    <cellStyle name="Normalny 16 18" xfId="174"/>
    <cellStyle name="Normalny 16 2" xfId="175"/>
    <cellStyle name="Normalny 16 3" xfId="176"/>
    <cellStyle name="Normalny 16 4" xfId="177"/>
    <cellStyle name="Normalny 16 5" xfId="178"/>
    <cellStyle name="Normalny 16 6" xfId="179"/>
    <cellStyle name="Normalny 16 7" xfId="180"/>
    <cellStyle name="Normalny 16 8" xfId="181"/>
    <cellStyle name="Normalny 16 9" xfId="182"/>
    <cellStyle name="Normalny 17" xfId="183"/>
    <cellStyle name="Normalny 17 10" xfId="184"/>
    <cellStyle name="Normalny 17 11" xfId="185"/>
    <cellStyle name="Normalny 17 12" xfId="186"/>
    <cellStyle name="Normalny 17 13" xfId="187"/>
    <cellStyle name="Normalny 17 14" xfId="188"/>
    <cellStyle name="Normalny 17 15" xfId="189"/>
    <cellStyle name="Normalny 17 16" xfId="190"/>
    <cellStyle name="Normalny 17 17" xfId="191"/>
    <cellStyle name="Normalny 17 18" xfId="192"/>
    <cellStyle name="Normalny 17 2" xfId="193"/>
    <cellStyle name="Normalny 17 3" xfId="194"/>
    <cellStyle name="Normalny 17 4" xfId="195"/>
    <cellStyle name="Normalny 17 5" xfId="196"/>
    <cellStyle name="Normalny 17 6" xfId="197"/>
    <cellStyle name="Normalny 17 7" xfId="198"/>
    <cellStyle name="Normalny 17 8" xfId="199"/>
    <cellStyle name="Normalny 17 9" xfId="200"/>
    <cellStyle name="Normalny 18" xfId="201"/>
    <cellStyle name="Normalny 19" xfId="202"/>
    <cellStyle name="Normalny 2" xfId="203"/>
    <cellStyle name="Normalny 2 10" xfId="204"/>
    <cellStyle name="Normalny 2 11" xfId="205"/>
    <cellStyle name="Normalny 2 12" xfId="206"/>
    <cellStyle name="Normalny 2 13" xfId="207"/>
    <cellStyle name="Normalny 2 14" xfId="208"/>
    <cellStyle name="Normalny 2 15" xfId="209"/>
    <cellStyle name="Normalny 2 16" xfId="210"/>
    <cellStyle name="Normalny 2 17" xfId="211"/>
    <cellStyle name="Normalny 2 18" xfId="212"/>
    <cellStyle name="Normalny 2 19" xfId="213"/>
    <cellStyle name="Normalny 2 2" xfId="214"/>
    <cellStyle name="Normalny 2 3" xfId="215"/>
    <cellStyle name="Normalny 2 4" xfId="216"/>
    <cellStyle name="Normalny 2 5" xfId="217"/>
    <cellStyle name="Normalny 2 6" xfId="218"/>
    <cellStyle name="Normalny 2 7" xfId="219"/>
    <cellStyle name="Normalny 2 8" xfId="220"/>
    <cellStyle name="Normalny 2 9" xfId="221"/>
    <cellStyle name="Normalny 20" xfId="222"/>
    <cellStyle name="Normalny 21" xfId="223"/>
    <cellStyle name="Normalny 22" xfId="224"/>
    <cellStyle name="Normalny 23" xfId="225"/>
    <cellStyle name="Normalny 24" xfId="226"/>
    <cellStyle name="Normalny 25" xfId="227"/>
    <cellStyle name="Normalny 26" xfId="228"/>
    <cellStyle name="Normalny 27" xfId="229"/>
    <cellStyle name="Normalny 28" xfId="230"/>
    <cellStyle name="Normalny 29" xfId="231"/>
    <cellStyle name="Normalny 3" xfId="232"/>
    <cellStyle name="Normalny 3 10" xfId="233"/>
    <cellStyle name="Normalny 3 11" xfId="234"/>
    <cellStyle name="Normalny 3 12" xfId="235"/>
    <cellStyle name="Normalny 3 13" xfId="236"/>
    <cellStyle name="Normalny 3 14" xfId="237"/>
    <cellStyle name="Normalny 3 15" xfId="238"/>
    <cellStyle name="Normalny 3 16" xfId="239"/>
    <cellStyle name="Normalny 3 17" xfId="240"/>
    <cellStyle name="Normalny 3 18" xfId="241"/>
    <cellStyle name="Normalny 3 19" xfId="242"/>
    <cellStyle name="Normalny 3 2" xfId="243"/>
    <cellStyle name="Normalny 3 3" xfId="244"/>
    <cellStyle name="Normalny 3 4" xfId="245"/>
    <cellStyle name="Normalny 3 5" xfId="246"/>
    <cellStyle name="Normalny 3 6" xfId="247"/>
    <cellStyle name="Normalny 3 7" xfId="248"/>
    <cellStyle name="Normalny 3 8" xfId="249"/>
    <cellStyle name="Normalny 3 9" xfId="250"/>
    <cellStyle name="Normalny 30" xfId="251"/>
    <cellStyle name="Normalny 31" xfId="252"/>
    <cellStyle name="Normalny 32" xfId="253"/>
    <cellStyle name="Normalny 33" xfId="254"/>
    <cellStyle name="Normalny 34" xfId="255"/>
    <cellStyle name="Normalny 35" xfId="256"/>
    <cellStyle name="Normalny 36" xfId="257"/>
    <cellStyle name="Normalny 37" xfId="258"/>
    <cellStyle name="Normalny 38" xfId="259"/>
    <cellStyle name="Normalny 39" xfId="260"/>
    <cellStyle name="Normalny 4" xfId="261"/>
    <cellStyle name="Normalny 4 10" xfId="262"/>
    <cellStyle name="Normalny 4 11" xfId="263"/>
    <cellStyle name="Normalny 4 12" xfId="264"/>
    <cellStyle name="Normalny 4 13" xfId="265"/>
    <cellStyle name="Normalny 4 14" xfId="266"/>
    <cellStyle name="Normalny 4 15" xfId="267"/>
    <cellStyle name="Normalny 4 16" xfId="268"/>
    <cellStyle name="Normalny 4 17" xfId="269"/>
    <cellStyle name="Normalny 4 18" xfId="270"/>
    <cellStyle name="Normalny 4 19" xfId="271"/>
    <cellStyle name="Normalny 4 2" xfId="272"/>
    <cellStyle name="Normalny 4 3" xfId="273"/>
    <cellStyle name="Normalny 4 4" xfId="274"/>
    <cellStyle name="Normalny 4 5" xfId="275"/>
    <cellStyle name="Normalny 4 6" xfId="276"/>
    <cellStyle name="Normalny 4 7" xfId="277"/>
    <cellStyle name="Normalny 4 8" xfId="278"/>
    <cellStyle name="Normalny 4 9" xfId="279"/>
    <cellStyle name="Normalny 5" xfId="280"/>
    <cellStyle name="Normalny 6" xfId="281"/>
    <cellStyle name="Normalny 7" xfId="282"/>
    <cellStyle name="Normalny 7 10" xfId="283"/>
    <cellStyle name="Normalny 7 11" xfId="284"/>
    <cellStyle name="Normalny 7 12" xfId="285"/>
    <cellStyle name="Normalny 7 13" xfId="286"/>
    <cellStyle name="Normalny 7 14" xfId="287"/>
    <cellStyle name="Normalny 7 15" xfId="288"/>
    <cellStyle name="Normalny 7 16" xfId="289"/>
    <cellStyle name="Normalny 7 17" xfId="290"/>
    <cellStyle name="Normalny 7 18" xfId="291"/>
    <cellStyle name="Normalny 7 2" xfId="292"/>
    <cellStyle name="Normalny 7 3" xfId="293"/>
    <cellStyle name="Normalny 7 4" xfId="294"/>
    <cellStyle name="Normalny 7 5" xfId="295"/>
    <cellStyle name="Normalny 7 6" xfId="296"/>
    <cellStyle name="Normalny 7 7" xfId="297"/>
    <cellStyle name="Normalny 7 8" xfId="298"/>
    <cellStyle name="Normalny 7 9" xfId="299"/>
    <cellStyle name="Normalny 8" xfId="300"/>
    <cellStyle name="Normalny 8 10" xfId="301"/>
    <cellStyle name="Normalny 8 11" xfId="302"/>
    <cellStyle name="Normalny 8 12" xfId="303"/>
    <cellStyle name="Normalny 8 13" xfId="304"/>
    <cellStyle name="Normalny 8 14" xfId="305"/>
    <cellStyle name="Normalny 8 15" xfId="306"/>
    <cellStyle name="Normalny 8 16" xfId="307"/>
    <cellStyle name="Normalny 8 17" xfId="308"/>
    <cellStyle name="Normalny 8 18" xfId="309"/>
    <cellStyle name="Normalny 8 2" xfId="310"/>
    <cellStyle name="Normalny 8 3" xfId="311"/>
    <cellStyle name="Normalny 8 4" xfId="312"/>
    <cellStyle name="Normalny 8 5" xfId="313"/>
    <cellStyle name="Normalny 8 6" xfId="314"/>
    <cellStyle name="Normalny 8 7" xfId="315"/>
    <cellStyle name="Normalny 8 8" xfId="316"/>
    <cellStyle name="Normalny 8 9" xfId="317"/>
    <cellStyle name="Normalny 9" xfId="318"/>
    <cellStyle name="Normalny 9 10" xfId="319"/>
    <cellStyle name="Normalny 9 11" xfId="320"/>
    <cellStyle name="Normalny 9 12" xfId="321"/>
    <cellStyle name="Normalny 9 13" xfId="322"/>
    <cellStyle name="Normalny 9 14" xfId="323"/>
    <cellStyle name="Normalny 9 15" xfId="324"/>
    <cellStyle name="Normalny 9 16" xfId="325"/>
    <cellStyle name="Normalny 9 17" xfId="326"/>
    <cellStyle name="Normalny 9 18" xfId="327"/>
    <cellStyle name="Normalny 9 2" xfId="328"/>
    <cellStyle name="Normalny 9 3" xfId="329"/>
    <cellStyle name="Normalny 9 4" xfId="330"/>
    <cellStyle name="Normalny 9 5" xfId="331"/>
    <cellStyle name="Normalny 9 6" xfId="332"/>
    <cellStyle name="Normalny 9 7" xfId="333"/>
    <cellStyle name="Normalny 9 8" xfId="334"/>
    <cellStyle name="Normalny 9 9" xfId="335"/>
    <cellStyle name="Normalny_PUBL_PBIS_gosp_mieszkan_2008" xfId="336"/>
    <cellStyle name="Normalny_SSIOW_2009_2_ostateczna" xfId="337"/>
    <cellStyle name="Normalny_tabl_10" xfId="338"/>
    <cellStyle name="Normalny_Zgony według przyczyn" xfId="339"/>
    <cellStyle name="Obliczenia" xfId="340"/>
    <cellStyle name="Procentowy 2" xfId="341"/>
    <cellStyle name="Procentowy 3" xfId="342"/>
    <cellStyle name="Procentowy 4" xfId="343"/>
    <cellStyle name="Suma" xfId="344"/>
    <cellStyle name="Tekst objaśnienia" xfId="345"/>
    <cellStyle name="Tekst ostrzeżenia" xfId="346"/>
    <cellStyle name="Tytuł" xfId="347"/>
    <cellStyle name="Uwaga" xfId="348"/>
    <cellStyle name="Złe" xfId="3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CF0D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1E0B1"/>
      <rgbColor rgb="FF808080"/>
      <rgbColor rgb="FFF1ED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1F0DB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2BD"/>
      <rgbColor rgb="FF99CCFF"/>
      <rgbColor rgb="FFEBE4D5"/>
      <rgbColor rgb="FFCC99FF"/>
      <rgbColor rgb="FFFFC46D"/>
      <rgbColor rgb="FF3366FF"/>
      <rgbColor rgb="FF33CCCC"/>
      <rgbColor rgb="FFF7F6E9"/>
      <rgbColor rgb="FFFFC269"/>
      <rgbColor rgb="FFFAF5F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1.%20POTENCJA&#321;%20DEMOGRAFICZNY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4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9.14"/>
  </cols>
  <sheetData>
    <row r="4" customFormat="false" ht="12.75" hidden="false" customHeight="false" outlineLevel="0" collapsed="false">
      <c r="I4" s="2" t="s">
        <v>0</v>
      </c>
      <c r="J4" s="2"/>
      <c r="K4" s="2"/>
    </row>
    <row r="5" customFormat="false" ht="12.75" hidden="false" customHeight="false" outlineLevel="0" collapsed="false">
      <c r="I5" s="3" t="s">
        <v>1</v>
      </c>
      <c r="J5" s="3"/>
      <c r="K5" s="3"/>
    </row>
    <row r="16" customFormat="false" ht="61.5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</row>
    <row r="17" customFormat="false" ht="25.5" hidden="false" customHeight="false" outlineLevel="0" collapsed="false">
      <c r="D17" s="5" t="s">
        <v>3</v>
      </c>
    </row>
    <row r="18" customFormat="false" ht="39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9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2" customFormat="false" ht="37.5" hidden="false" customHeight="false" outlineLevel="0" collapsed="false">
      <c r="B22" s="8"/>
      <c r="C22" s="8" t="s">
        <v>4</v>
      </c>
      <c r="D22" s="8"/>
      <c r="E22" s="8"/>
      <c r="F22" s="8"/>
    </row>
    <row r="23" customFormat="false" ht="25.5" hidden="false" customHeight="false" outlineLevel="0" collapsed="false">
      <c r="C23" s="9" t="s">
        <v>5</v>
      </c>
      <c r="E23" s="10"/>
      <c r="F23" s="10"/>
      <c r="G23" s="11"/>
      <c r="H23" s="11"/>
    </row>
  </sheetData>
  <mergeCells count="4">
    <mergeCell ref="I4:K4"/>
    <mergeCell ref="I5:K5"/>
    <mergeCell ref="A16:H16"/>
    <mergeCell ref="A18:H18"/>
  </mergeCells>
  <hyperlinks>
    <hyperlink ref="I4" r:id="rId1" location="'Spis%20treści'!A1" display="Przejdź do spisu treści"/>
    <hyperlink ref="I5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6.56"/>
    <col collapsed="false" customWidth="true" hidden="false" outlineLevel="0" max="2" min="2" style="27" width="4.14"/>
    <col collapsed="false" customWidth="true" hidden="false" outlineLevel="0" max="3" min="3" style="128" width="7.28"/>
    <col collapsed="false" customWidth="true" hidden="false" outlineLevel="0" max="4" min="4" style="26" width="7.14"/>
    <col collapsed="false" customWidth="true" hidden="false" outlineLevel="0" max="5" min="5" style="26" width="6.13"/>
    <col collapsed="false" customWidth="true" hidden="false" outlineLevel="0" max="6" min="6" style="26" width="6.7"/>
    <col collapsed="false" customWidth="true" hidden="false" outlineLevel="0" max="7" min="7" style="26" width="6.56"/>
    <col collapsed="false" customWidth="true" hidden="false" outlineLevel="0" max="8" min="8" style="26" width="5.99"/>
    <col collapsed="false" customWidth="true" hidden="false" outlineLevel="0" max="10" min="9" style="26" width="6.41"/>
    <col collapsed="false" customWidth="true" hidden="false" outlineLevel="0" max="11" min="11" style="26" width="5.85"/>
    <col collapsed="false" customWidth="true" hidden="false" outlineLevel="0" max="12" min="12" style="26" width="6.56"/>
    <col collapsed="false" customWidth="true" hidden="false" outlineLevel="0" max="13" min="13" style="26" width="6.41"/>
    <col collapsed="false" customWidth="false" hidden="false" outlineLevel="0" max="257" min="14" style="26" width="9.14"/>
  </cols>
  <sheetData>
    <row r="1" customFormat="false" ht="12.75" hidden="false" customHeight="true" outlineLevel="0" collapsed="false">
      <c r="A1" s="101" t="s">
        <v>251</v>
      </c>
      <c r="L1" s="37" t="s">
        <v>60</v>
      </c>
      <c r="M1" s="37"/>
    </row>
    <row r="2" customFormat="false" ht="12.75" hidden="false" customHeight="true" outlineLevel="0" collapsed="false">
      <c r="A2" s="106" t="s">
        <v>252</v>
      </c>
      <c r="L2" s="108" t="s">
        <v>62</v>
      </c>
      <c r="M2" s="108"/>
    </row>
    <row r="3" customFormat="false" ht="4.5" hidden="false" customHeight="true" outlineLevel="0" collapsed="false">
      <c r="A3" s="295"/>
      <c r="B3" s="296"/>
      <c r="L3" s="297"/>
      <c r="M3" s="297"/>
    </row>
    <row r="4" customFormat="false" ht="49.5" hidden="false" customHeight="true" outlineLevel="0" collapsed="false">
      <c r="A4" s="164" t="s">
        <v>64</v>
      </c>
      <c r="B4" s="164"/>
      <c r="C4" s="298" t="s">
        <v>253</v>
      </c>
      <c r="D4" s="299" t="s">
        <v>254</v>
      </c>
      <c r="E4" s="299" t="s">
        <v>255</v>
      </c>
      <c r="F4" s="299"/>
      <c r="G4" s="300" t="s">
        <v>256</v>
      </c>
      <c r="H4" s="299" t="s">
        <v>257</v>
      </c>
      <c r="I4" s="299"/>
      <c r="J4" s="299"/>
      <c r="K4" s="299"/>
      <c r="L4" s="300" t="s">
        <v>258</v>
      </c>
      <c r="M4" s="301" t="s">
        <v>259</v>
      </c>
    </row>
    <row r="5" customFormat="false" ht="15" hidden="false" customHeight="true" outlineLevel="0" collapsed="false">
      <c r="A5" s="164"/>
      <c r="B5" s="164"/>
      <c r="C5" s="298"/>
      <c r="D5" s="299"/>
      <c r="E5" s="302" t="s">
        <v>260</v>
      </c>
      <c r="F5" s="302" t="s">
        <v>261</v>
      </c>
      <c r="G5" s="300"/>
      <c r="H5" s="302" t="s">
        <v>260</v>
      </c>
      <c r="I5" s="303" t="s">
        <v>262</v>
      </c>
      <c r="J5" s="303"/>
      <c r="K5" s="303"/>
      <c r="L5" s="300"/>
      <c r="M5" s="301"/>
    </row>
    <row r="6" customFormat="false" ht="104.25" hidden="false" customHeight="true" outlineLevel="0" collapsed="false">
      <c r="A6" s="164"/>
      <c r="B6" s="164"/>
      <c r="C6" s="298"/>
      <c r="D6" s="299"/>
      <c r="E6" s="302"/>
      <c r="F6" s="302"/>
      <c r="G6" s="300"/>
      <c r="H6" s="302"/>
      <c r="I6" s="302" t="s">
        <v>263</v>
      </c>
      <c r="J6" s="302" t="s">
        <v>264</v>
      </c>
      <c r="K6" s="302" t="s">
        <v>265</v>
      </c>
      <c r="L6" s="300"/>
      <c r="M6" s="301"/>
    </row>
    <row r="7" customFormat="false" ht="15" hidden="false" customHeight="true" outlineLevel="0" collapsed="false">
      <c r="A7" s="164"/>
      <c r="B7" s="164"/>
      <c r="C7" s="304" t="s">
        <v>266</v>
      </c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128"/>
      <c r="O7" s="128"/>
      <c r="P7" s="128"/>
      <c r="Q7" s="128"/>
      <c r="R7" s="128"/>
    </row>
    <row r="8" customFormat="false" ht="18" hidden="false" customHeight="true" outlineLevel="0" collapsed="false">
      <c r="A8" s="51" t="s">
        <v>74</v>
      </c>
      <c r="B8" s="52" t="n">
        <v>2003</v>
      </c>
      <c r="C8" s="305" t="n">
        <v>100.966251557718</v>
      </c>
      <c r="D8" s="306" t="n">
        <v>0.588669136409491</v>
      </c>
      <c r="E8" s="306" t="n">
        <v>21.8133111791185</v>
      </c>
      <c r="F8" s="306" t="n">
        <v>5.44993684353303</v>
      </c>
      <c r="G8" s="306" t="n">
        <v>1.34213850340367</v>
      </c>
      <c r="H8" s="306" t="n">
        <v>50.5394155695527</v>
      </c>
      <c r="I8" s="306" t="n">
        <v>13.4647892099931</v>
      </c>
      <c r="J8" s="306" t="n">
        <v>12.1626639312993</v>
      </c>
      <c r="K8" s="306" t="n">
        <v>10.7967887691695</v>
      </c>
      <c r="L8" s="306" t="n">
        <v>5.17459160230924</v>
      </c>
      <c r="M8" s="307" t="n">
        <v>7.09590457863192</v>
      </c>
      <c r="N8" s="128"/>
      <c r="O8" s="308"/>
      <c r="P8" s="128"/>
      <c r="Q8" s="309"/>
      <c r="R8" s="309"/>
    </row>
    <row r="9" customFormat="false" ht="10.5" hidden="false" customHeight="true" outlineLevel="0" collapsed="false">
      <c r="A9" s="58" t="s">
        <v>75</v>
      </c>
      <c r="B9" s="52" t="n">
        <v>2008</v>
      </c>
      <c r="C9" s="310" t="n">
        <v>101.427952859354</v>
      </c>
      <c r="D9" s="311" t="n">
        <v>0.524173728264706</v>
      </c>
      <c r="E9" s="311" t="n">
        <v>22.2656080465714</v>
      </c>
      <c r="F9" s="311" t="n">
        <v>5.50550634744778</v>
      </c>
      <c r="G9" s="311" t="n">
        <v>1.61154824030035</v>
      </c>
      <c r="H9" s="311" t="n">
        <v>49.2985727873089</v>
      </c>
      <c r="I9" s="311" t="n">
        <v>12.5465254649855</v>
      </c>
      <c r="J9" s="311" t="n">
        <v>11.3084257730637</v>
      </c>
      <c r="K9" s="311" t="n">
        <v>10.7546453130357</v>
      </c>
      <c r="L9" s="311" t="n">
        <v>5.43350815884146</v>
      </c>
      <c r="M9" s="312" t="n">
        <v>7.33372203383444</v>
      </c>
      <c r="N9" s="128"/>
      <c r="O9" s="308"/>
      <c r="P9" s="128"/>
      <c r="Q9" s="309"/>
      <c r="R9" s="309"/>
    </row>
    <row r="10" customFormat="false" ht="10.5" hidden="false" customHeight="true" outlineLevel="0" collapsed="false">
      <c r="A10" s="51"/>
      <c r="B10" s="63" t="n">
        <v>2009</v>
      </c>
      <c r="C10" s="313" t="n">
        <v>101.118221181092</v>
      </c>
      <c r="D10" s="314" t="n">
        <v>0.623801487853747</v>
      </c>
      <c r="E10" s="314" t="n">
        <v>22.2884942364432</v>
      </c>
      <c r="F10" s="314" t="n">
        <v>5.58201718485901</v>
      </c>
      <c r="G10" s="314" t="n">
        <v>1.69969136582946</v>
      </c>
      <c r="H10" s="314" t="n">
        <v>48.8597546018607</v>
      </c>
      <c r="I10" s="314" t="n">
        <v>12.7543927866011</v>
      </c>
      <c r="J10" s="314" t="n">
        <v>10.8528043800792</v>
      </c>
      <c r="K10" s="314" t="n">
        <v>10.3316282982917</v>
      </c>
      <c r="L10" s="314" t="n">
        <v>5.33048432685347</v>
      </c>
      <c r="M10" s="315" t="n">
        <v>7.51647255149364</v>
      </c>
      <c r="N10" s="128"/>
      <c r="O10" s="308"/>
      <c r="P10" s="128"/>
      <c r="Q10" s="309"/>
      <c r="R10" s="309"/>
    </row>
    <row r="11" customFormat="false" ht="16.5" hidden="false" customHeight="true" outlineLevel="0" collapsed="false">
      <c r="A11" s="69" t="s">
        <v>76</v>
      </c>
      <c r="B11" s="70" t="n">
        <v>2003</v>
      </c>
      <c r="C11" s="310" t="n">
        <v>100.327331068237</v>
      </c>
      <c r="D11" s="311" t="n">
        <v>0.585800669964685</v>
      </c>
      <c r="E11" s="311" t="n">
        <v>22.8820914757634</v>
      </c>
      <c r="F11" s="311" t="n">
        <v>5.90582716250111</v>
      </c>
      <c r="G11" s="311" t="n">
        <v>1.38679342277354</v>
      </c>
      <c r="H11" s="311" t="n">
        <v>49.2550767398878</v>
      </c>
      <c r="I11" s="311" t="n">
        <v>10.0901176622489</v>
      </c>
      <c r="J11" s="311" t="n">
        <v>10.0422971993946</v>
      </c>
      <c r="K11" s="311" t="n">
        <v>16.7969375775588</v>
      </c>
      <c r="L11" s="311" t="n">
        <v>4.43534792973261</v>
      </c>
      <c r="M11" s="312" t="n">
        <v>7.19697965956613</v>
      </c>
      <c r="O11" s="128"/>
      <c r="P11" s="128"/>
      <c r="Q11" s="309"/>
      <c r="R11" s="309"/>
    </row>
    <row r="12" customFormat="false" ht="10.5" hidden="false" customHeight="true" outlineLevel="0" collapsed="false">
      <c r="A12" s="71"/>
      <c r="B12" s="70" t="n">
        <v>2008</v>
      </c>
      <c r="C12" s="310" t="n">
        <v>101.639600693951</v>
      </c>
      <c r="D12" s="311" t="n">
        <v>0.450309528549624</v>
      </c>
      <c r="E12" s="311" t="n">
        <v>24.0086080221458</v>
      </c>
      <c r="F12" s="311" t="n">
        <v>6.2332318951869</v>
      </c>
      <c r="G12" s="311" t="n">
        <v>1.16132457362798</v>
      </c>
      <c r="H12" s="311" t="n">
        <v>50.4939184513144</v>
      </c>
      <c r="I12" s="311" t="n">
        <v>10.5704236701649</v>
      </c>
      <c r="J12" s="311" t="n">
        <v>10.653375425424</v>
      </c>
      <c r="K12" s="311" t="n">
        <v>16.1755922755326</v>
      </c>
      <c r="L12" s="311" t="n">
        <v>4.69269929751714</v>
      </c>
      <c r="M12" s="312" t="n">
        <v>7.07459969852962</v>
      </c>
      <c r="O12" s="128"/>
      <c r="P12" s="128"/>
      <c r="Q12" s="309"/>
      <c r="R12" s="309"/>
    </row>
    <row r="13" s="281" customFormat="true" ht="10.5" hidden="false" customHeight="true" outlineLevel="0" collapsed="false">
      <c r="A13" s="179"/>
      <c r="B13" s="72" t="n">
        <v>2009</v>
      </c>
      <c r="C13" s="313" t="n">
        <v>104.065944549199</v>
      </c>
      <c r="D13" s="314" t="n">
        <v>0.565319753096598</v>
      </c>
      <c r="E13" s="314" t="n">
        <v>23.8847595683313</v>
      </c>
      <c r="F13" s="314" t="n">
        <v>6.33629223262437</v>
      </c>
      <c r="G13" s="314" t="n">
        <v>0.977532073062867</v>
      </c>
      <c r="H13" s="314" t="n">
        <v>52.5747370379836</v>
      </c>
      <c r="I13" s="314" t="n">
        <v>10.2346430300197</v>
      </c>
      <c r="J13" s="314" t="n">
        <v>10.2346430300197</v>
      </c>
      <c r="K13" s="314" t="n">
        <v>17.8900146865361</v>
      </c>
      <c r="L13" s="314" t="n">
        <v>4.59322299390986</v>
      </c>
      <c r="M13" s="315" t="n">
        <v>7.16071687255691</v>
      </c>
      <c r="O13" s="316"/>
      <c r="P13" s="316"/>
      <c r="Q13" s="317"/>
      <c r="R13" s="317"/>
    </row>
    <row r="14" customFormat="false" ht="10.5" hidden="false" customHeight="true" outlineLevel="0" collapsed="false">
      <c r="A14" s="73" t="s">
        <v>77</v>
      </c>
      <c r="B14" s="73"/>
      <c r="C14" s="310"/>
      <c r="D14" s="311"/>
      <c r="E14" s="311"/>
      <c r="F14" s="311"/>
      <c r="G14" s="311"/>
      <c r="H14" s="311"/>
      <c r="I14" s="311"/>
      <c r="J14" s="311"/>
      <c r="K14" s="311"/>
      <c r="L14" s="311"/>
      <c r="M14" s="312"/>
      <c r="O14" s="128"/>
      <c r="P14" s="128"/>
      <c r="Q14" s="309"/>
      <c r="R14" s="309"/>
    </row>
    <row r="15" customFormat="false" ht="10.5" hidden="false" customHeight="true" outlineLevel="0" collapsed="false">
      <c r="A15" s="74" t="s">
        <v>78</v>
      </c>
      <c r="B15" s="70" t="n">
        <v>2003</v>
      </c>
      <c r="C15" s="310" t="n">
        <v>101.637054852975</v>
      </c>
      <c r="D15" s="311" t="n">
        <v>0.684578276962116</v>
      </c>
      <c r="E15" s="311" t="n">
        <v>21.9521434145852</v>
      </c>
      <c r="F15" s="311" t="n">
        <v>5.61354187108935</v>
      </c>
      <c r="G15" s="311" t="n">
        <v>1.50607220931665</v>
      </c>
      <c r="H15" s="311" t="n">
        <v>43.0827928968158</v>
      </c>
      <c r="I15" s="311" t="n">
        <v>11.546553604761</v>
      </c>
      <c r="J15" s="311" t="n">
        <v>11.7291078119509</v>
      </c>
      <c r="K15" s="311" t="n">
        <v>8.85387904871003</v>
      </c>
      <c r="L15" s="311" t="n">
        <v>5.79609607827924</v>
      </c>
      <c r="M15" s="312" t="n">
        <v>8.12366221995044</v>
      </c>
      <c r="O15" s="128"/>
      <c r="P15" s="128"/>
      <c r="Q15" s="309"/>
      <c r="R15" s="309"/>
    </row>
    <row r="16" customFormat="false" ht="10.5" hidden="false" customHeight="true" outlineLevel="0" collapsed="false">
      <c r="A16" s="77"/>
      <c r="B16" s="70" t="n">
        <v>2008</v>
      </c>
      <c r="C16" s="310" t="n">
        <v>103.180310376024</v>
      </c>
      <c r="D16" s="311" t="n">
        <v>0.51033426894616</v>
      </c>
      <c r="E16" s="311" t="n">
        <v>23.8929225915702</v>
      </c>
      <c r="F16" s="311" t="n">
        <v>6.91270964299798</v>
      </c>
      <c r="G16" s="311" t="n">
        <v>1.29903268459022</v>
      </c>
      <c r="H16" s="311" t="n">
        <v>51.3581850657635</v>
      </c>
      <c r="I16" s="311" t="n">
        <v>12.2016284302582</v>
      </c>
      <c r="J16" s="311" t="n">
        <v>15.3100280683848</v>
      </c>
      <c r="K16" s="311" t="n">
        <v>9.97471525667494</v>
      </c>
      <c r="L16" s="311" t="n">
        <v>5.1033426894616</v>
      </c>
      <c r="M16" s="312" t="n">
        <v>7.33025586304484</v>
      </c>
      <c r="O16" s="128"/>
      <c r="P16" s="128"/>
      <c r="Q16" s="309"/>
      <c r="R16" s="309"/>
    </row>
    <row r="17" customFormat="false" ht="10.5" hidden="false" customHeight="true" outlineLevel="0" collapsed="false">
      <c r="A17" s="77"/>
      <c r="B17" s="70" t="n">
        <v>2009</v>
      </c>
      <c r="C17" s="310" t="n">
        <v>109.823966812049</v>
      </c>
      <c r="D17" s="311" t="n">
        <v>0.648202164995231</v>
      </c>
      <c r="E17" s="311" t="n">
        <v>24.5390819605338</v>
      </c>
      <c r="F17" s="311" t="n">
        <v>6.48202164995231</v>
      </c>
      <c r="G17" s="311" t="n">
        <v>1.3890046392755</v>
      </c>
      <c r="H17" s="311" t="n">
        <v>53.245177838894</v>
      </c>
      <c r="I17" s="311" t="n">
        <v>12.3621412895519</v>
      </c>
      <c r="J17" s="311" t="n">
        <v>13.9363465473975</v>
      </c>
      <c r="K17" s="311" t="n">
        <v>11.0194368049189</v>
      </c>
      <c r="L17" s="311" t="n">
        <v>5.83381948495708</v>
      </c>
      <c r="M17" s="312" t="n">
        <v>7.45432489744516</v>
      </c>
      <c r="O17" s="128"/>
      <c r="P17" s="128"/>
      <c r="Q17" s="309"/>
      <c r="R17" s="309"/>
    </row>
    <row r="18" customFormat="false" ht="10.5" hidden="false" customHeight="true" outlineLevel="0" collapsed="false">
      <c r="A18" s="74" t="s">
        <v>79</v>
      </c>
      <c r="B18" s="70" t="n">
        <v>2003</v>
      </c>
      <c r="C18" s="310" t="n">
        <v>102.390774889408</v>
      </c>
      <c r="D18" s="311" t="n">
        <v>0.414202163792104</v>
      </c>
      <c r="E18" s="311" t="n">
        <v>24.1065659327004</v>
      </c>
      <c r="F18" s="311" t="n">
        <v>6.62723462067366</v>
      </c>
      <c r="G18" s="311" t="n">
        <v>0.828404327584207</v>
      </c>
      <c r="H18" s="311" t="n">
        <v>50.5326639826367</v>
      </c>
      <c r="I18" s="311" t="n">
        <v>10.2722136620442</v>
      </c>
      <c r="J18" s="311" t="n">
        <v>8.44972414135891</v>
      </c>
      <c r="K18" s="311" t="n">
        <v>20.7101081896052</v>
      </c>
      <c r="L18" s="311" t="n">
        <v>3.89350033964577</v>
      </c>
      <c r="M18" s="312" t="n">
        <v>6.54439418791524</v>
      </c>
      <c r="O18" s="128"/>
      <c r="P18" s="128"/>
      <c r="Q18" s="309"/>
      <c r="R18" s="309"/>
    </row>
    <row r="19" customFormat="false" ht="10.5" hidden="false" customHeight="true" outlineLevel="0" collapsed="false">
      <c r="A19" s="77"/>
      <c r="B19" s="70" t="n">
        <v>2008</v>
      </c>
      <c r="C19" s="310" t="n">
        <v>102.093815938971</v>
      </c>
      <c r="D19" s="311" t="n">
        <v>0.243466969647784</v>
      </c>
      <c r="E19" s="311" t="n">
        <v>26.4567440350592</v>
      </c>
      <c r="F19" s="311" t="n">
        <v>5.84320727154683</v>
      </c>
      <c r="G19" s="311" t="n">
        <v>1.21733484823892</v>
      </c>
      <c r="H19" s="311" t="n">
        <v>47.5572147378672</v>
      </c>
      <c r="I19" s="311" t="n">
        <v>8.92712222041876</v>
      </c>
      <c r="J19" s="311" t="n">
        <v>10.3879240383055</v>
      </c>
      <c r="K19" s="311" t="n">
        <v>16.7992209056971</v>
      </c>
      <c r="L19" s="311" t="n">
        <v>4.86933939295569</v>
      </c>
      <c r="M19" s="312" t="n">
        <v>6.81707515013796</v>
      </c>
      <c r="O19" s="128"/>
      <c r="P19" s="128"/>
      <c r="Q19" s="309"/>
      <c r="R19" s="309"/>
    </row>
    <row r="20" customFormat="false" ht="10.5" hidden="false" customHeight="true" outlineLevel="0" collapsed="false">
      <c r="A20" s="77"/>
      <c r="B20" s="70" t="n">
        <v>2009</v>
      </c>
      <c r="C20" s="310" t="n">
        <v>98.531653694937</v>
      </c>
      <c r="D20" s="311" t="n">
        <v>0.401187515044532</v>
      </c>
      <c r="E20" s="311" t="n">
        <v>23.108400866565</v>
      </c>
      <c r="F20" s="311" t="n">
        <v>6.09805022867688</v>
      </c>
      <c r="G20" s="311" t="n">
        <v>0.802375030089064</v>
      </c>
      <c r="H20" s="311" t="n">
        <v>49.7472518655219</v>
      </c>
      <c r="I20" s="311" t="n">
        <v>10.4308753911578</v>
      </c>
      <c r="J20" s="311" t="n">
        <v>9.62850036106876</v>
      </c>
      <c r="K20" s="311" t="n">
        <v>16.2079756077991</v>
      </c>
      <c r="L20" s="311" t="n">
        <v>4.65377517451657</v>
      </c>
      <c r="M20" s="312" t="n">
        <v>6.01781272566798</v>
      </c>
      <c r="O20" s="128"/>
      <c r="P20" s="128"/>
      <c r="Q20" s="309"/>
      <c r="R20" s="309"/>
    </row>
    <row r="21" customFormat="false" ht="10.5" hidden="false" customHeight="true" outlineLevel="0" collapsed="false">
      <c r="A21" s="74" t="s">
        <v>80</v>
      </c>
      <c r="B21" s="70" t="n">
        <v>2003</v>
      </c>
      <c r="C21" s="310" t="n">
        <v>108.03907727623</v>
      </c>
      <c r="D21" s="311" t="n">
        <v>0.323308959430114</v>
      </c>
      <c r="E21" s="311" t="n">
        <v>24.7870202229754</v>
      </c>
      <c r="F21" s="311" t="n">
        <v>6.4122943620306</v>
      </c>
      <c r="G21" s="311" t="n">
        <v>1.885968930009</v>
      </c>
      <c r="H21" s="311" t="n">
        <v>54.2620203576875</v>
      </c>
      <c r="I21" s="311" t="n">
        <v>10.3458867017637</v>
      </c>
      <c r="J21" s="311" t="n">
        <v>9.42984465004499</v>
      </c>
      <c r="K21" s="311" t="n">
        <v>22.0388940678194</v>
      </c>
      <c r="L21" s="311" t="n">
        <v>5.06517369773845</v>
      </c>
      <c r="M21" s="312" t="n">
        <v>8.02883915918117</v>
      </c>
      <c r="O21" s="128"/>
      <c r="P21" s="128"/>
      <c r="Q21" s="309"/>
      <c r="R21" s="309"/>
    </row>
    <row r="22" customFormat="false" ht="10.5" hidden="false" customHeight="true" outlineLevel="0" collapsed="false">
      <c r="A22" s="77"/>
      <c r="B22" s="70" t="n">
        <v>2008</v>
      </c>
      <c r="C22" s="310" t="n">
        <v>107.28435789714</v>
      </c>
      <c r="D22" s="311" t="n">
        <v>0.38044098545085</v>
      </c>
      <c r="E22" s="311" t="n">
        <v>24.0764795078181</v>
      </c>
      <c r="F22" s="311" t="n">
        <v>6.19575319162813</v>
      </c>
      <c r="G22" s="311" t="n">
        <v>0.869579395316228</v>
      </c>
      <c r="H22" s="311" t="n">
        <v>52.9356456898754</v>
      </c>
      <c r="I22" s="311" t="n">
        <v>12.9349935053289</v>
      </c>
      <c r="J22" s="311" t="n">
        <v>9.67407077289304</v>
      </c>
      <c r="K22" s="311" t="n">
        <v>18.5872595748844</v>
      </c>
      <c r="L22" s="311" t="n">
        <v>5.38052250851916</v>
      </c>
      <c r="M22" s="312" t="n">
        <v>6.6848916014935</v>
      </c>
      <c r="O22" s="128"/>
      <c r="P22" s="128"/>
      <c r="Q22" s="309"/>
      <c r="R22" s="309"/>
    </row>
    <row r="23" customFormat="false" ht="10.5" hidden="false" customHeight="true" outlineLevel="0" collapsed="false">
      <c r="A23" s="77"/>
      <c r="B23" s="70" t="n">
        <v>2009</v>
      </c>
      <c r="C23" s="310" t="n">
        <v>113.160260426598</v>
      </c>
      <c r="D23" s="311" t="n">
        <v>0.544825519627339</v>
      </c>
      <c r="E23" s="311" t="n">
        <v>24.6805960391185</v>
      </c>
      <c r="F23" s="311" t="n">
        <v>7.19169685908088</v>
      </c>
      <c r="G23" s="311" t="n">
        <v>0.544825519627339</v>
      </c>
      <c r="H23" s="311" t="n">
        <v>59.0590863276036</v>
      </c>
      <c r="I23" s="311" t="n">
        <v>12.4765043994661</v>
      </c>
      <c r="J23" s="311" t="n">
        <v>11.2234057043232</v>
      </c>
      <c r="K23" s="311" t="n">
        <v>21.9564684409818</v>
      </c>
      <c r="L23" s="311" t="n">
        <v>5.39377264431066</v>
      </c>
      <c r="M23" s="312" t="n">
        <v>6.86480154730448</v>
      </c>
      <c r="O23" s="128"/>
      <c r="P23" s="128"/>
      <c r="Q23" s="309"/>
      <c r="R23" s="309"/>
    </row>
    <row r="24" customFormat="false" ht="10.5" hidden="false" customHeight="true" outlineLevel="0" collapsed="false">
      <c r="A24" s="74" t="s">
        <v>81</v>
      </c>
      <c r="B24" s="70" t="n">
        <v>2003</v>
      </c>
      <c r="C24" s="310" t="n">
        <v>94.0029705453073</v>
      </c>
      <c r="D24" s="311" t="n">
        <v>0.739421450937779</v>
      </c>
      <c r="E24" s="311" t="n">
        <v>21.925453458242</v>
      </c>
      <c r="F24" s="311" t="n">
        <v>5.52958650266513</v>
      </c>
      <c r="G24" s="311" t="n">
        <v>1.22165283198416</v>
      </c>
      <c r="H24" s="311" t="n">
        <v>50.1199148700869</v>
      </c>
      <c r="I24" s="311" t="n">
        <v>8.84090865251693</v>
      </c>
      <c r="J24" s="311" t="n">
        <v>9.83752017334611</v>
      </c>
      <c r="K24" s="311" t="n">
        <v>17.7461148225067</v>
      </c>
      <c r="L24" s="311" t="n">
        <v>3.31132214985179</v>
      </c>
      <c r="M24" s="312" t="n">
        <v>6.30115671233934</v>
      </c>
      <c r="O24" s="128"/>
      <c r="P24" s="128"/>
      <c r="Q24" s="309"/>
      <c r="R24" s="309"/>
    </row>
    <row r="25" customFormat="false" ht="10.5" hidden="false" customHeight="true" outlineLevel="0" collapsed="false">
      <c r="A25" s="77"/>
      <c r="B25" s="70" t="n">
        <v>2008</v>
      </c>
      <c r="C25" s="310" t="n">
        <v>97.1965294517007</v>
      </c>
      <c r="D25" s="311" t="n">
        <v>0.529426786503977</v>
      </c>
      <c r="E25" s="311" t="n">
        <v>23.1079220932912</v>
      </c>
      <c r="F25" s="311" t="n">
        <v>5.94826566013292</v>
      </c>
      <c r="G25" s="311" t="n">
        <v>1.21456733374442</v>
      </c>
      <c r="H25" s="311" t="n">
        <v>49.6415469227847</v>
      </c>
      <c r="I25" s="311" t="n">
        <v>8.75111335338927</v>
      </c>
      <c r="J25" s="311" t="n">
        <v>8.190543814738</v>
      </c>
      <c r="K25" s="311" t="n">
        <v>18.716794040523</v>
      </c>
      <c r="L25" s="311" t="n">
        <v>3.95512952270618</v>
      </c>
      <c r="M25" s="312" t="n">
        <v>7.22511849817192</v>
      </c>
      <c r="O25" s="128"/>
      <c r="P25" s="128"/>
      <c r="Q25" s="309"/>
      <c r="R25" s="309"/>
    </row>
    <row r="26" customFormat="false" ht="10.5" hidden="false" customHeight="true" outlineLevel="0" collapsed="false">
      <c r="A26" s="77"/>
      <c r="B26" s="70" t="n">
        <v>2009</v>
      </c>
      <c r="C26" s="310" t="n">
        <v>97.223932044811</v>
      </c>
      <c r="D26" s="311" t="n">
        <v>0.584759325372399</v>
      </c>
      <c r="E26" s="311" t="n">
        <v>23.2980425951003</v>
      </c>
      <c r="F26" s="311" t="n">
        <v>5.84759325372399</v>
      </c>
      <c r="G26" s="311" t="n">
        <v>1.01563461775206</v>
      </c>
      <c r="H26" s="311" t="n">
        <v>49.5506586236612</v>
      </c>
      <c r="I26" s="311" t="n">
        <v>7.478764003447</v>
      </c>
      <c r="J26" s="311" t="n">
        <v>7.44798719684846</v>
      </c>
      <c r="K26" s="311" t="n">
        <v>20.805121260618</v>
      </c>
      <c r="L26" s="311" t="n">
        <v>3.29311830604457</v>
      </c>
      <c r="M26" s="312" t="n">
        <v>7.57109442324264</v>
      </c>
      <c r="O26" s="128"/>
      <c r="P26" s="128"/>
      <c r="Q26" s="309"/>
      <c r="R26" s="309"/>
    </row>
    <row r="27" customFormat="false" ht="10.5" hidden="false" customHeight="true" outlineLevel="0" collapsed="false">
      <c r="A27" s="74" t="s">
        <v>82</v>
      </c>
      <c r="B27" s="70" t="n">
        <v>2003</v>
      </c>
      <c r="C27" s="310" t="s">
        <v>83</v>
      </c>
      <c r="D27" s="311" t="s">
        <v>83</v>
      </c>
      <c r="E27" s="311" t="s">
        <v>83</v>
      </c>
      <c r="F27" s="311" t="s">
        <v>83</v>
      </c>
      <c r="G27" s="311" t="s">
        <v>83</v>
      </c>
      <c r="H27" s="311" t="s">
        <v>83</v>
      </c>
      <c r="I27" s="311" t="s">
        <v>83</v>
      </c>
      <c r="J27" s="311" t="s">
        <v>83</v>
      </c>
      <c r="K27" s="311" t="s">
        <v>83</v>
      </c>
      <c r="L27" s="311" t="s">
        <v>83</v>
      </c>
      <c r="M27" s="312" t="s">
        <v>83</v>
      </c>
      <c r="O27" s="128"/>
      <c r="P27" s="128"/>
      <c r="Q27" s="309"/>
      <c r="R27" s="309"/>
    </row>
    <row r="28" customFormat="false" ht="10.5" hidden="false" customHeight="true" outlineLevel="0" collapsed="false">
      <c r="A28" s="81"/>
      <c r="B28" s="70" t="n">
        <v>2008</v>
      </c>
      <c r="C28" s="310" t="s">
        <v>83</v>
      </c>
      <c r="D28" s="311" t="s">
        <v>83</v>
      </c>
      <c r="E28" s="311" t="s">
        <v>83</v>
      </c>
      <c r="F28" s="311" t="s">
        <v>83</v>
      </c>
      <c r="G28" s="311" t="s">
        <v>83</v>
      </c>
      <c r="H28" s="311" t="s">
        <v>83</v>
      </c>
      <c r="I28" s="311" t="s">
        <v>83</v>
      </c>
      <c r="J28" s="311" t="s">
        <v>83</v>
      </c>
      <c r="K28" s="311" t="s">
        <v>83</v>
      </c>
      <c r="L28" s="311" t="s">
        <v>83</v>
      </c>
      <c r="M28" s="312" t="s">
        <v>83</v>
      </c>
      <c r="O28" s="128"/>
      <c r="P28" s="128"/>
      <c r="Q28" s="309"/>
      <c r="R28" s="309"/>
    </row>
    <row r="29" customFormat="false" ht="10.5" hidden="false" customHeight="true" outlineLevel="0" collapsed="false">
      <c r="A29" s="81"/>
      <c r="B29" s="70" t="n">
        <v>2009</v>
      </c>
      <c r="C29" s="310" t="s">
        <v>83</v>
      </c>
      <c r="D29" s="311" t="s">
        <v>83</v>
      </c>
      <c r="E29" s="311" t="s">
        <v>83</v>
      </c>
      <c r="F29" s="311" t="s">
        <v>83</v>
      </c>
      <c r="G29" s="311" t="s">
        <v>83</v>
      </c>
      <c r="H29" s="311" t="s">
        <v>83</v>
      </c>
      <c r="I29" s="311" t="s">
        <v>83</v>
      </c>
      <c r="J29" s="311" t="s">
        <v>83</v>
      </c>
      <c r="K29" s="311" t="s">
        <v>83</v>
      </c>
      <c r="L29" s="311" t="s">
        <v>83</v>
      </c>
      <c r="M29" s="312" t="s">
        <v>83</v>
      </c>
      <c r="O29" s="128"/>
      <c r="P29" s="128"/>
      <c r="Q29" s="309"/>
      <c r="R29" s="309"/>
    </row>
    <row r="30" customFormat="false" ht="16.5" hidden="false" customHeight="true" outlineLevel="0" collapsed="false">
      <c r="A30" s="82" t="s">
        <v>84</v>
      </c>
      <c r="B30" s="70" t="n">
        <v>2003</v>
      </c>
      <c r="C30" s="310" t="n">
        <v>93.9538316412828</v>
      </c>
      <c r="D30" s="311" t="n">
        <v>0.453396506579917</v>
      </c>
      <c r="E30" s="311" t="n">
        <v>20.5539749649562</v>
      </c>
      <c r="F30" s="311" t="n">
        <v>5.55410720560398</v>
      </c>
      <c r="G30" s="311" t="n">
        <v>1.19646300347478</v>
      </c>
      <c r="H30" s="311" t="n">
        <v>46.3471984503915</v>
      </c>
      <c r="I30" s="311" t="n">
        <v>12.3928378465177</v>
      </c>
      <c r="J30" s="311" t="n">
        <v>10.680006599438</v>
      </c>
      <c r="K30" s="311" t="n">
        <v>11.6875543918379</v>
      </c>
      <c r="L30" s="311" t="n">
        <v>5.47854112117399</v>
      </c>
      <c r="M30" s="312" t="n">
        <v>5.89415458553892</v>
      </c>
      <c r="O30" s="128"/>
      <c r="P30" s="128"/>
      <c r="Q30" s="309"/>
      <c r="R30" s="309"/>
    </row>
    <row r="31" customFormat="false" ht="10.5" hidden="false" customHeight="true" outlineLevel="0" collapsed="false">
      <c r="A31" s="77"/>
      <c r="B31" s="70" t="n">
        <v>2008</v>
      </c>
      <c r="C31" s="310" t="n">
        <v>96.7298735574152</v>
      </c>
      <c r="D31" s="311" t="n">
        <v>0.456738810824957</v>
      </c>
      <c r="E31" s="311" t="n">
        <v>23.7133852863444</v>
      </c>
      <c r="F31" s="311" t="n">
        <v>6.90045933111218</v>
      </c>
      <c r="G31" s="311" t="n">
        <v>1.74054519800862</v>
      </c>
      <c r="H31" s="311" t="n">
        <v>44.9455678436126</v>
      </c>
      <c r="I31" s="311" t="n">
        <v>11.690044698682</v>
      </c>
      <c r="J31" s="311" t="n">
        <v>9.39400635237276</v>
      </c>
      <c r="K31" s="311" t="n">
        <v>10.8506328301388</v>
      </c>
      <c r="L31" s="311" t="n">
        <v>5.83885020324877</v>
      </c>
      <c r="M31" s="312" t="n">
        <v>7.15968946698581</v>
      </c>
      <c r="O31" s="128"/>
      <c r="P31" s="128"/>
      <c r="Q31" s="309"/>
      <c r="R31" s="309"/>
    </row>
    <row r="32" s="281" customFormat="true" ht="10.5" hidden="false" customHeight="true" outlineLevel="0" collapsed="false">
      <c r="A32" s="84"/>
      <c r="B32" s="72" t="n">
        <v>2009</v>
      </c>
      <c r="C32" s="313" t="n">
        <v>91.9210556016272</v>
      </c>
      <c r="D32" s="314" t="n">
        <v>0.429365667430529</v>
      </c>
      <c r="E32" s="314" t="n">
        <v>22.4987609733597</v>
      </c>
      <c r="F32" s="314" t="n">
        <v>6.19513320149763</v>
      </c>
      <c r="G32" s="314" t="n">
        <v>1.64385712673402</v>
      </c>
      <c r="H32" s="314" t="n">
        <v>44.2369313358425</v>
      </c>
      <c r="I32" s="314" t="n">
        <v>12.3902664029953</v>
      </c>
      <c r="J32" s="314" t="n">
        <v>9.1761576925153</v>
      </c>
      <c r="K32" s="314" t="n">
        <v>8.47690503412844</v>
      </c>
      <c r="L32" s="314" t="n">
        <v>5.49588054311077</v>
      </c>
      <c r="M32" s="315" t="n">
        <v>6.2564711539877</v>
      </c>
      <c r="O32" s="316"/>
      <c r="P32" s="316"/>
      <c r="Q32" s="317"/>
      <c r="R32" s="317"/>
    </row>
    <row r="33" customFormat="false" ht="10.5" hidden="false" customHeight="true" outlineLevel="0" collapsed="false">
      <c r="A33" s="73" t="s">
        <v>77</v>
      </c>
      <c r="B33" s="73"/>
      <c r="C33" s="310"/>
      <c r="D33" s="311"/>
      <c r="E33" s="311"/>
      <c r="F33" s="311"/>
      <c r="G33" s="311"/>
      <c r="H33" s="311"/>
      <c r="I33" s="311"/>
      <c r="J33" s="311"/>
      <c r="K33" s="311"/>
      <c r="L33" s="311"/>
      <c r="M33" s="312"/>
      <c r="O33" s="128"/>
      <c r="P33" s="128"/>
      <c r="Q33" s="309"/>
      <c r="R33" s="309"/>
    </row>
    <row r="34" customFormat="false" ht="10.5" hidden="false" customHeight="true" outlineLevel="0" collapsed="false">
      <c r="A34" s="74" t="s">
        <v>85</v>
      </c>
      <c r="B34" s="70" t="n">
        <v>2003</v>
      </c>
      <c r="C34" s="310" t="n">
        <v>81.0166918434679</v>
      </c>
      <c r="D34" s="311" t="n">
        <v>0.601237045220541</v>
      </c>
      <c r="E34" s="311" t="n">
        <v>19.2395854470573</v>
      </c>
      <c r="F34" s="311" t="n">
        <v>5.63659729894258</v>
      </c>
      <c r="G34" s="311" t="n">
        <v>0.751546306525677</v>
      </c>
      <c r="H34" s="311" t="n">
        <v>35.9990680825799</v>
      </c>
      <c r="I34" s="311" t="n">
        <v>10.5216482913595</v>
      </c>
      <c r="J34" s="311" t="n">
        <v>9.31917420091839</v>
      </c>
      <c r="K34" s="311" t="n">
        <v>6.16267971351055</v>
      </c>
      <c r="L34" s="311" t="n">
        <v>5.56144266829001</v>
      </c>
      <c r="M34" s="312" t="n">
        <v>5.78690656024771</v>
      </c>
      <c r="O34" s="128"/>
      <c r="P34" s="128"/>
      <c r="Q34" s="309"/>
      <c r="R34" s="309"/>
    </row>
    <row r="35" customFormat="false" ht="10.5" hidden="false" customHeight="true" outlineLevel="0" collapsed="false">
      <c r="A35" s="77"/>
      <c r="B35" s="70" t="n">
        <v>2008</v>
      </c>
      <c r="C35" s="310" t="n">
        <v>78.8488741192953</v>
      </c>
      <c r="D35" s="311" t="n">
        <v>0.406088622073624</v>
      </c>
      <c r="E35" s="311" t="n">
        <v>20.4397939777057</v>
      </c>
      <c r="F35" s="311" t="n">
        <v>5.68524070903073</v>
      </c>
      <c r="G35" s="311" t="n">
        <v>1.1505844292086</v>
      </c>
      <c r="H35" s="311" t="n">
        <v>32.013319706804</v>
      </c>
      <c r="I35" s="311" t="n">
        <v>7.44495807134977</v>
      </c>
      <c r="J35" s="311" t="n">
        <v>7.51263950836204</v>
      </c>
      <c r="K35" s="311" t="n">
        <v>6.83582513823934</v>
      </c>
      <c r="L35" s="311" t="n">
        <v>5.82060358305528</v>
      </c>
      <c r="M35" s="312" t="n">
        <v>7.03886944927615</v>
      </c>
      <c r="O35" s="128"/>
      <c r="P35" s="128"/>
      <c r="Q35" s="309"/>
      <c r="R35" s="309"/>
    </row>
    <row r="36" customFormat="false" ht="10.5" hidden="false" customHeight="true" outlineLevel="0" collapsed="false">
      <c r="A36" s="77"/>
      <c r="B36" s="70" t="n">
        <v>2009</v>
      </c>
      <c r="C36" s="310" t="n">
        <v>80.7175479817313</v>
      </c>
      <c r="D36" s="311" t="n">
        <v>0.791995564824837</v>
      </c>
      <c r="E36" s="311" t="n">
        <v>20.5258850550437</v>
      </c>
      <c r="F36" s="311" t="n">
        <v>6.53396340980491</v>
      </c>
      <c r="G36" s="311" t="n">
        <v>1.84798965125795</v>
      </c>
      <c r="H36" s="311" t="n">
        <v>35.3098022651073</v>
      </c>
      <c r="I36" s="311" t="n">
        <v>9.70194566910425</v>
      </c>
      <c r="J36" s="311" t="n">
        <v>8.24995380025872</v>
      </c>
      <c r="K36" s="311" t="n">
        <v>4.94997228015523</v>
      </c>
      <c r="L36" s="311" t="n">
        <v>5.14797117136144</v>
      </c>
      <c r="M36" s="312" t="n">
        <v>5.87396710578421</v>
      </c>
      <c r="O36" s="128"/>
      <c r="P36" s="128"/>
      <c r="Q36" s="309"/>
      <c r="R36" s="309"/>
    </row>
    <row r="37" customFormat="false" ht="10.5" hidden="false" customHeight="true" outlineLevel="0" collapsed="false">
      <c r="A37" s="74" t="s">
        <v>86</v>
      </c>
      <c r="B37" s="70" t="n">
        <v>2003</v>
      </c>
      <c r="C37" s="310" t="n">
        <v>92.6699393219845</v>
      </c>
      <c r="D37" s="311" t="n">
        <v>0.426558984220872</v>
      </c>
      <c r="E37" s="311" t="n">
        <v>19.6572598561785</v>
      </c>
      <c r="F37" s="311" t="n">
        <v>5.15425439266887</v>
      </c>
      <c r="G37" s="311" t="n">
        <v>1.27967695266262</v>
      </c>
      <c r="H37" s="311" t="n">
        <v>45.9972771318174</v>
      </c>
      <c r="I37" s="311" t="n">
        <v>12.9389558546998</v>
      </c>
      <c r="J37" s="311" t="n">
        <v>11.908104976166</v>
      </c>
      <c r="K37" s="311" t="n">
        <v>9.66867030900644</v>
      </c>
      <c r="L37" s="311" t="n">
        <v>5.2964407207425</v>
      </c>
      <c r="M37" s="312" t="n">
        <v>5.50972021285293</v>
      </c>
      <c r="O37" s="128"/>
      <c r="P37" s="128"/>
      <c r="Q37" s="309"/>
      <c r="R37" s="309"/>
    </row>
    <row r="38" customFormat="false" ht="10.5" hidden="false" customHeight="true" outlineLevel="0" collapsed="false">
      <c r="A38" s="77"/>
      <c r="B38" s="70" t="n">
        <v>2008</v>
      </c>
      <c r="C38" s="310" t="n">
        <v>94.0186056382866</v>
      </c>
      <c r="D38" s="311" t="n">
        <v>0.459835166778678</v>
      </c>
      <c r="E38" s="311" t="n">
        <v>24.3712638392699</v>
      </c>
      <c r="F38" s="311" t="n">
        <v>7.10975911711648</v>
      </c>
      <c r="G38" s="311" t="n">
        <v>2.05157228255102</v>
      </c>
      <c r="H38" s="311" t="n">
        <v>42.1633476000142</v>
      </c>
      <c r="I38" s="311" t="n">
        <v>12.0972020798698</v>
      </c>
      <c r="J38" s="311" t="n">
        <v>8.34777687382831</v>
      </c>
      <c r="K38" s="311" t="n">
        <v>8.13554525839199</v>
      </c>
      <c r="L38" s="311" t="n">
        <v>5.7656255526865</v>
      </c>
      <c r="M38" s="312" t="n">
        <v>6.50843620671359</v>
      </c>
      <c r="O38" s="128"/>
      <c r="P38" s="128"/>
      <c r="Q38" s="309"/>
      <c r="R38" s="309"/>
    </row>
    <row r="39" customFormat="false" ht="10.5" hidden="false" customHeight="true" outlineLevel="0" collapsed="false">
      <c r="A39" s="77"/>
      <c r="B39" s="70" t="n">
        <v>2009</v>
      </c>
      <c r="C39" s="310" t="n">
        <v>88.9627012503438</v>
      </c>
      <c r="D39" s="311" t="n">
        <v>0.246824775565758</v>
      </c>
      <c r="E39" s="311" t="n">
        <v>22.6373579876023</v>
      </c>
      <c r="F39" s="311" t="n">
        <v>6.7700509869465</v>
      </c>
      <c r="G39" s="311" t="n">
        <v>1.69251274673662</v>
      </c>
      <c r="H39" s="311" t="n">
        <v>41.3607802483762</v>
      </c>
      <c r="I39" s="311" t="n">
        <v>11.2128969471301</v>
      </c>
      <c r="J39" s="311" t="n">
        <v>8.28626032256472</v>
      </c>
      <c r="K39" s="311" t="n">
        <v>7.26370053807801</v>
      </c>
      <c r="L39" s="311" t="n">
        <v>5.71223052023611</v>
      </c>
      <c r="M39" s="312" t="n">
        <v>5.46540574467035</v>
      </c>
      <c r="O39" s="128"/>
      <c r="P39" s="128"/>
      <c r="Q39" s="309"/>
      <c r="R39" s="309"/>
    </row>
    <row r="40" customFormat="false" ht="10.5" hidden="false" customHeight="true" outlineLevel="0" collapsed="false">
      <c r="A40" s="74" t="s">
        <v>87</v>
      </c>
      <c r="B40" s="70" t="n">
        <v>2003</v>
      </c>
      <c r="C40" s="310" t="n">
        <v>99.4397131921597</v>
      </c>
      <c r="D40" s="311" t="n">
        <v>0.421466334059485</v>
      </c>
      <c r="E40" s="311" t="n">
        <v>21.6791745581847</v>
      </c>
      <c r="F40" s="311" t="n">
        <v>5.82150373919663</v>
      </c>
      <c r="G40" s="311" t="n">
        <v>1.29074064805717</v>
      </c>
      <c r="H40" s="311" t="n">
        <v>50.2335186907148</v>
      </c>
      <c r="I40" s="311" t="n">
        <v>12.6439900217845</v>
      </c>
      <c r="J40" s="311" t="n">
        <v>10.2469002468212</v>
      </c>
      <c r="K40" s="311" t="n">
        <v>15.120104734384</v>
      </c>
      <c r="L40" s="311" t="n">
        <v>5.58442892628817</v>
      </c>
      <c r="M40" s="312" t="n">
        <v>6.2166284273774</v>
      </c>
      <c r="O40" s="128"/>
      <c r="P40" s="128"/>
      <c r="Q40" s="309"/>
      <c r="R40" s="309"/>
    </row>
    <row r="41" customFormat="false" ht="10.5" hidden="false" customHeight="true" outlineLevel="0" collapsed="false">
      <c r="A41" s="81"/>
      <c r="B41" s="70" t="n">
        <v>2008</v>
      </c>
      <c r="C41" s="310" t="n">
        <v>105.708189552986</v>
      </c>
      <c r="D41" s="311" t="n">
        <v>0.474145878882069</v>
      </c>
      <c r="E41" s="311" t="n">
        <v>24.4975370755736</v>
      </c>
      <c r="F41" s="311" t="n">
        <v>7.21755393409372</v>
      </c>
      <c r="G41" s="311" t="n">
        <v>1.73853488923425</v>
      </c>
      <c r="H41" s="311" t="n">
        <v>52.050680926165</v>
      </c>
      <c r="I41" s="311" t="n">
        <v>13.0390116692569</v>
      </c>
      <c r="J41" s="311" t="n">
        <v>10.9053552142876</v>
      </c>
      <c r="K41" s="311" t="n">
        <v>14.4351078681874</v>
      </c>
      <c r="L41" s="311" t="n">
        <v>5.9004820483102</v>
      </c>
      <c r="M41" s="312" t="n">
        <v>7.69169981297579</v>
      </c>
      <c r="O41" s="128"/>
      <c r="P41" s="128"/>
      <c r="Q41" s="309"/>
      <c r="R41" s="309"/>
    </row>
    <row r="42" customFormat="false" ht="10.5" hidden="false" customHeight="true" outlineLevel="0" collapsed="false">
      <c r="A42" s="81"/>
      <c r="B42" s="70" t="n">
        <v>2009</v>
      </c>
      <c r="C42" s="310" t="n">
        <v>98.595403617533</v>
      </c>
      <c r="D42" s="311" t="n">
        <v>0.421010530525895</v>
      </c>
      <c r="E42" s="311" t="n">
        <v>23.1818923370821</v>
      </c>
      <c r="F42" s="311" t="n">
        <v>5.63101584578384</v>
      </c>
      <c r="G42" s="311" t="n">
        <v>1.52616317315637</v>
      </c>
      <c r="H42" s="311" t="n">
        <v>49.9423741836343</v>
      </c>
      <c r="I42" s="311" t="n">
        <v>14.3406711960383</v>
      </c>
      <c r="J42" s="311" t="n">
        <v>10.2095053652529</v>
      </c>
      <c r="K42" s="311" t="n">
        <v>10.7883948447261</v>
      </c>
      <c r="L42" s="311" t="n">
        <v>5.47313689683663</v>
      </c>
      <c r="M42" s="312" t="n">
        <v>6.999300069993</v>
      </c>
      <c r="O42" s="128"/>
      <c r="P42" s="128"/>
      <c r="Q42" s="309"/>
      <c r="R42" s="309"/>
    </row>
    <row r="43" customFormat="false" ht="16.5" hidden="false" customHeight="true" outlineLevel="0" collapsed="false">
      <c r="A43" s="82" t="s">
        <v>88</v>
      </c>
      <c r="B43" s="70" t="n">
        <v>2003</v>
      </c>
      <c r="C43" s="310" t="n">
        <v>124.036357899018</v>
      </c>
      <c r="D43" s="311" t="n">
        <v>0.590609145835741</v>
      </c>
      <c r="E43" s="311" t="n">
        <v>23.4303085426551</v>
      </c>
      <c r="F43" s="311" t="n">
        <v>6.08327420210814</v>
      </c>
      <c r="G43" s="311" t="n">
        <v>1.13903192411179</v>
      </c>
      <c r="H43" s="311" t="n">
        <v>64.1064041437138</v>
      </c>
      <c r="I43" s="311" t="n">
        <v>11.2975092324865</v>
      </c>
      <c r="J43" s="311" t="n">
        <v>15.1702177744666</v>
      </c>
      <c r="K43" s="311" t="n">
        <v>20.2578937021659</v>
      </c>
      <c r="L43" s="311" t="n">
        <v>5.96515237294099</v>
      </c>
      <c r="M43" s="312" t="n">
        <v>7.14637066461247</v>
      </c>
      <c r="O43" s="128"/>
      <c r="P43" s="128"/>
      <c r="Q43" s="309"/>
      <c r="R43" s="309"/>
    </row>
    <row r="44" customFormat="false" ht="10.5" hidden="false" customHeight="true" outlineLevel="0" collapsed="false">
      <c r="A44" s="81"/>
      <c r="B44" s="70" t="n">
        <v>2008</v>
      </c>
      <c r="C44" s="277" t="n">
        <v>124.499569325037</v>
      </c>
      <c r="D44" s="278" t="n">
        <v>0.40042973778668</v>
      </c>
      <c r="E44" s="278" t="n">
        <v>20.030006670989</v>
      </c>
      <c r="F44" s="278" t="n">
        <v>4.60920187537434</v>
      </c>
      <c r="G44" s="278" t="n">
        <v>1.0479331435694</v>
      </c>
      <c r="H44" s="278" t="n">
        <v>63.7450063429775</v>
      </c>
      <c r="I44" s="278" t="n">
        <v>9.87442693818643</v>
      </c>
      <c r="J44" s="278" t="n">
        <v>16.8265687686956</v>
      </c>
      <c r="K44" s="278" t="n">
        <v>19.6040175882372</v>
      </c>
      <c r="L44" s="278" t="n">
        <v>5.69121414556388</v>
      </c>
      <c r="M44" s="280" t="n">
        <v>6.84990445064874</v>
      </c>
      <c r="O44" s="128"/>
      <c r="P44" s="128"/>
      <c r="Q44" s="128"/>
      <c r="R44" s="128"/>
    </row>
    <row r="45" s="318" customFormat="true" ht="10.5" hidden="false" customHeight="true" outlineLevel="0" collapsed="false">
      <c r="A45" s="84"/>
      <c r="B45" s="72" t="n">
        <v>2009</v>
      </c>
      <c r="C45" s="282" t="n">
        <v>126.174480598656</v>
      </c>
      <c r="D45" s="283" t="n">
        <v>0.444005751582197</v>
      </c>
      <c r="E45" s="283" t="n">
        <v>22.9089890672122</v>
      </c>
      <c r="F45" s="283" t="n">
        <v>5.31953044684056</v>
      </c>
      <c r="G45" s="283" t="n">
        <v>1.46009583693376</v>
      </c>
      <c r="H45" s="283" t="n">
        <v>64.5686825666265</v>
      </c>
      <c r="I45" s="283" t="n">
        <v>11.4502252475332</v>
      </c>
      <c r="J45" s="283" t="n">
        <v>15.7024341761473</v>
      </c>
      <c r="K45" s="283" t="n">
        <v>18.6482415664523</v>
      </c>
      <c r="L45" s="283" t="n">
        <v>5.16583614821595</v>
      </c>
      <c r="M45" s="285" t="n">
        <v>8.8459607430607</v>
      </c>
    </row>
    <row r="46" customFormat="false" ht="10.5" hidden="false" customHeight="true" outlineLevel="0" collapsed="false">
      <c r="A46" s="73" t="s">
        <v>77</v>
      </c>
      <c r="B46" s="73"/>
      <c r="C46" s="277"/>
      <c r="D46" s="278"/>
      <c r="E46" s="278"/>
      <c r="F46" s="278"/>
      <c r="G46" s="278"/>
      <c r="H46" s="278"/>
      <c r="I46" s="278"/>
      <c r="J46" s="278"/>
      <c r="K46" s="278"/>
      <c r="L46" s="278"/>
      <c r="M46" s="280"/>
    </row>
    <row r="47" customFormat="false" ht="10.5" hidden="false" customHeight="true" outlineLevel="0" collapsed="false">
      <c r="A47" s="74" t="s">
        <v>89</v>
      </c>
      <c r="B47" s="70" t="n">
        <v>2003</v>
      </c>
      <c r="C47" s="277" t="n">
        <v>126.683681067286</v>
      </c>
      <c r="D47" s="278" t="n">
        <v>0.308107858290926</v>
      </c>
      <c r="E47" s="278" t="n">
        <v>23.8270077078316</v>
      </c>
      <c r="F47" s="278" t="n">
        <v>5.90540061724274</v>
      </c>
      <c r="G47" s="278" t="n">
        <v>0.71891833601216</v>
      </c>
      <c r="H47" s="278" t="n">
        <v>70.6080508583371</v>
      </c>
      <c r="I47" s="278" t="n">
        <v>13.659448384231</v>
      </c>
      <c r="J47" s="278" t="n">
        <v>14.8918798173947</v>
      </c>
      <c r="K47" s="278" t="n">
        <v>26.4459245033045</v>
      </c>
      <c r="L47" s="278" t="n">
        <v>5.54594144923666</v>
      </c>
      <c r="M47" s="280" t="n">
        <v>7.29188597955191</v>
      </c>
      <c r="N47" s="319"/>
      <c r="O47" s="319"/>
    </row>
    <row r="48" customFormat="false" ht="10.5" hidden="false" customHeight="true" outlineLevel="0" collapsed="false">
      <c r="A48" s="77"/>
      <c r="B48" s="70" t="n">
        <v>2008</v>
      </c>
      <c r="C48" s="277" t="n">
        <v>128.090416764775</v>
      </c>
      <c r="D48" s="278" t="n">
        <v>0.418596133218219</v>
      </c>
      <c r="E48" s="278" t="n">
        <v>19.6740182612563</v>
      </c>
      <c r="F48" s="278" t="n">
        <v>3.92433874892081</v>
      </c>
      <c r="G48" s="278" t="n">
        <v>1.09881484969783</v>
      </c>
      <c r="H48" s="278" t="n">
        <v>68.8067393977448</v>
      </c>
      <c r="I48" s="278" t="n">
        <v>13.2381027130262</v>
      </c>
      <c r="J48" s="278" t="n">
        <v>20.2495879444314</v>
      </c>
      <c r="K48" s="278" t="n">
        <v>17.2147659785993</v>
      </c>
      <c r="L48" s="278" t="n">
        <v>4.76153101535725</v>
      </c>
      <c r="M48" s="280" t="n">
        <v>9.26143944745311</v>
      </c>
      <c r="N48" s="319"/>
      <c r="O48" s="319"/>
    </row>
    <row r="49" customFormat="false" ht="10.5" hidden="false" customHeight="true" outlineLevel="0" collapsed="false">
      <c r="A49" s="83"/>
      <c r="B49" s="70" t="n">
        <v>2009</v>
      </c>
      <c r="C49" s="277" t="n">
        <v>129.619705137501</v>
      </c>
      <c r="D49" s="278" t="n">
        <v>0.472872860250307</v>
      </c>
      <c r="E49" s="278" t="n">
        <v>21.8046930004308</v>
      </c>
      <c r="F49" s="278" t="n">
        <v>4.20331431333607</v>
      </c>
      <c r="G49" s="278" t="n">
        <v>1.78640858316783</v>
      </c>
      <c r="H49" s="278" t="n">
        <v>69.0394375965449</v>
      </c>
      <c r="I49" s="278" t="n">
        <v>13.9234786629257</v>
      </c>
      <c r="J49" s="278" t="n">
        <v>16.9183401111777</v>
      </c>
      <c r="K49" s="278" t="n">
        <v>17.7590029738449</v>
      </c>
      <c r="L49" s="278" t="n">
        <v>4.09823145550266</v>
      </c>
      <c r="M49" s="280" t="n">
        <v>11.2964072170907</v>
      </c>
    </row>
    <row r="50" customFormat="false" ht="10.5" hidden="false" customHeight="true" outlineLevel="0" collapsed="false">
      <c r="A50" s="74" t="s">
        <v>90</v>
      </c>
      <c r="B50" s="70" t="n">
        <v>2003</v>
      </c>
      <c r="C50" s="277" t="n">
        <v>125.646554263429</v>
      </c>
      <c r="D50" s="278" t="n">
        <v>0.706938602382383</v>
      </c>
      <c r="E50" s="278" t="n">
        <v>23.6588785597304</v>
      </c>
      <c r="F50" s="278" t="n">
        <v>6.10323660056791</v>
      </c>
      <c r="G50" s="278" t="n">
        <v>1.62595878547948</v>
      </c>
      <c r="H50" s="278" t="n">
        <v>57.7333191945613</v>
      </c>
      <c r="I50" s="278" t="n">
        <v>9.28446031128863</v>
      </c>
      <c r="J50" s="278" t="n">
        <v>12.6542009826447</v>
      </c>
      <c r="K50" s="278" t="n">
        <v>21.8679674336951</v>
      </c>
      <c r="L50" s="278" t="n">
        <v>5.44342723834435</v>
      </c>
      <c r="M50" s="280" t="n">
        <v>7.25790298445913</v>
      </c>
    </row>
    <row r="51" customFormat="false" ht="10.5" hidden="false" customHeight="true" outlineLevel="0" collapsed="false">
      <c r="A51" s="77"/>
      <c r="B51" s="70" t="n">
        <v>2008</v>
      </c>
      <c r="C51" s="277" t="n">
        <v>128.899754557105</v>
      </c>
      <c r="D51" s="278" t="n">
        <v>0.386144181410536</v>
      </c>
      <c r="E51" s="278" t="n">
        <v>20.393239580744</v>
      </c>
      <c r="F51" s="278" t="n">
        <v>5.04400836967513</v>
      </c>
      <c r="G51" s="278" t="n">
        <v>1.23083457824608</v>
      </c>
      <c r="H51" s="278" t="n">
        <v>61.0590486855411</v>
      </c>
      <c r="I51" s="278" t="n">
        <v>9.09852227448577</v>
      </c>
      <c r="J51" s="278" t="n">
        <v>16.290457653257</v>
      </c>
      <c r="K51" s="278" t="n">
        <v>19.2830750591887</v>
      </c>
      <c r="L51" s="278" t="n">
        <v>6.2265749252449</v>
      </c>
      <c r="M51" s="280" t="n">
        <v>7.62634758285809</v>
      </c>
    </row>
    <row r="52" customFormat="false" ht="10.5" hidden="false" customHeight="true" outlineLevel="0" collapsed="false">
      <c r="A52" s="77"/>
      <c r="B52" s="70" t="n">
        <v>2009</v>
      </c>
      <c r="C52" s="277" t="n">
        <v>127.87878934942</v>
      </c>
      <c r="D52" s="278" t="n">
        <v>0.485308498479771</v>
      </c>
      <c r="E52" s="278" t="n">
        <v>23.343338776877</v>
      </c>
      <c r="F52" s="278" t="n">
        <v>5.45972060789743</v>
      </c>
      <c r="G52" s="278" t="n">
        <v>1.60151804498324</v>
      </c>
      <c r="H52" s="278" t="n">
        <v>59.8385378625558</v>
      </c>
      <c r="I52" s="278" t="n">
        <v>10.3370710176191</v>
      </c>
      <c r="J52" s="278" t="n">
        <v>16.1850384243004</v>
      </c>
      <c r="K52" s="278" t="n">
        <v>17.6894947695877</v>
      </c>
      <c r="L52" s="278" t="n">
        <v>6.13915250576911</v>
      </c>
      <c r="M52" s="280" t="n">
        <v>8.92967637202779</v>
      </c>
    </row>
    <row r="53" customFormat="false" ht="10.5" hidden="false" customHeight="true" outlineLevel="0" collapsed="false">
      <c r="A53" s="74" t="s">
        <v>91</v>
      </c>
      <c r="B53" s="70" t="n">
        <v>2003</v>
      </c>
      <c r="C53" s="277" t="n">
        <v>122.065467884686</v>
      </c>
      <c r="D53" s="278" t="n">
        <v>0.395289727605849</v>
      </c>
      <c r="E53" s="278" t="n">
        <v>23.994086465675</v>
      </c>
      <c r="F53" s="278" t="n">
        <v>6.83851228758118</v>
      </c>
      <c r="G53" s="278" t="n">
        <v>0.869637400732867</v>
      </c>
      <c r="H53" s="278" t="n">
        <v>67.8317172571636</v>
      </c>
      <c r="I53" s="278" t="n">
        <v>11.7005759371331</v>
      </c>
      <c r="J53" s="278" t="n">
        <v>17.1160452053333</v>
      </c>
      <c r="K53" s="278" t="n">
        <v>17.6299218512209</v>
      </c>
      <c r="L53" s="278" t="n">
        <v>6.20604872341183</v>
      </c>
      <c r="M53" s="280" t="n">
        <v>6.04793283236949</v>
      </c>
    </row>
    <row r="54" customFormat="false" ht="10.5" hidden="false" customHeight="true" outlineLevel="0" collapsed="false">
      <c r="A54" s="77"/>
      <c r="B54" s="70" t="n">
        <v>2008</v>
      </c>
      <c r="C54" s="277" t="n">
        <v>117.571429677879</v>
      </c>
      <c r="D54" s="278" t="n">
        <v>0.542160742915121</v>
      </c>
      <c r="E54" s="278" t="n">
        <v>19.0143517693803</v>
      </c>
      <c r="F54" s="278" t="n">
        <v>4.76326938418285</v>
      </c>
      <c r="G54" s="278" t="n">
        <v>0.735789579670521</v>
      </c>
      <c r="H54" s="278" t="n">
        <v>61.5739700882173</v>
      </c>
      <c r="I54" s="278" t="n">
        <v>8.44221728253545</v>
      </c>
      <c r="J54" s="278" t="n">
        <v>15.6452100098363</v>
      </c>
      <c r="K54" s="278" t="n">
        <v>19.7888671164019</v>
      </c>
      <c r="L54" s="278" t="n">
        <v>5.26670435974689</v>
      </c>
      <c r="M54" s="280" t="n">
        <v>5.34415589444905</v>
      </c>
    </row>
    <row r="55" customFormat="false" ht="10.5" hidden="false" customHeight="true" outlineLevel="0" collapsed="false">
      <c r="A55" s="77"/>
      <c r="B55" s="70" t="n">
        <v>2009</v>
      </c>
      <c r="C55" s="277" t="n">
        <v>124.623433057762</v>
      </c>
      <c r="D55" s="278" t="n">
        <v>0.308187778813631</v>
      </c>
      <c r="E55" s="278" t="n">
        <v>22.767372159857</v>
      </c>
      <c r="F55" s="278" t="n">
        <v>6.12523210392092</v>
      </c>
      <c r="G55" s="278" t="n">
        <v>1.11718069819941</v>
      </c>
      <c r="H55" s="278" t="n">
        <v>66.4529898066892</v>
      </c>
      <c r="I55" s="278" t="n">
        <v>11.2103304543458</v>
      </c>
      <c r="J55" s="278" t="n">
        <v>14.831536855406</v>
      </c>
      <c r="K55" s="278" t="n">
        <v>20.0707290952377</v>
      </c>
      <c r="L55" s="278" t="n">
        <v>5.9711382145141</v>
      </c>
      <c r="M55" s="280" t="n">
        <v>8.70630475148508</v>
      </c>
    </row>
    <row r="56" customFormat="false" ht="10.5" hidden="false" customHeight="true" outlineLevel="0" collapsed="false">
      <c r="A56" s="74" t="s">
        <v>92</v>
      </c>
      <c r="B56" s="70" t="n">
        <v>2003</v>
      </c>
      <c r="C56" s="277" t="n">
        <v>121.800112411221</v>
      </c>
      <c r="D56" s="278" t="n">
        <v>0.766440141024986</v>
      </c>
      <c r="E56" s="278" t="n">
        <v>22.4183741249808</v>
      </c>
      <c r="F56" s="278" t="n">
        <v>5.55669102243115</v>
      </c>
      <c r="G56" s="278" t="n">
        <v>0.958050176281233</v>
      </c>
      <c r="H56" s="278" t="n">
        <v>65.6903070870165</v>
      </c>
      <c r="I56" s="278" t="n">
        <v>12.2311072505237</v>
      </c>
      <c r="J56" s="278" t="n">
        <v>17.1810331613101</v>
      </c>
      <c r="K56" s="278" t="n">
        <v>16.350723008533</v>
      </c>
      <c r="L56" s="278" t="n">
        <v>6.73828623984467</v>
      </c>
      <c r="M56" s="280" t="n">
        <v>7.79214143375402</v>
      </c>
    </row>
    <row r="57" customFormat="false" ht="10.5" hidden="false" customHeight="true" outlineLevel="0" collapsed="false">
      <c r="A57" s="84"/>
      <c r="B57" s="70" t="n">
        <v>2008</v>
      </c>
      <c r="C57" s="277" t="n">
        <v>122.175813188408</v>
      </c>
      <c r="D57" s="278" t="n">
        <v>0.290280443161477</v>
      </c>
      <c r="E57" s="278" t="n">
        <v>20.6099114644648</v>
      </c>
      <c r="F57" s="278" t="n">
        <v>4.32195326484865</v>
      </c>
      <c r="G57" s="278" t="n">
        <v>1.03210824235192</v>
      </c>
      <c r="H57" s="278" t="n">
        <v>66.0226741279492</v>
      </c>
      <c r="I57" s="278" t="n">
        <v>10.0308019803577</v>
      </c>
      <c r="J57" s="278" t="n">
        <v>16.4169717299102</v>
      </c>
      <c r="K57" s="278" t="n">
        <v>21.3517392636553</v>
      </c>
      <c r="L57" s="278" t="n">
        <v>5.90236901095002</v>
      </c>
      <c r="M57" s="280" t="n">
        <v>5.57983518521505</v>
      </c>
    </row>
    <row r="58" customFormat="false" ht="10.5" hidden="false" customHeight="true" outlineLevel="0" collapsed="false">
      <c r="A58" s="84"/>
      <c r="B58" s="70" t="n">
        <v>2009</v>
      </c>
      <c r="C58" s="277" t="n">
        <v>123.083790786669</v>
      </c>
      <c r="D58" s="278" t="n">
        <v>0.485218623337722</v>
      </c>
      <c r="E58" s="278" t="n">
        <v>23.1287543790981</v>
      </c>
      <c r="F58" s="278" t="n">
        <v>5.14331740737985</v>
      </c>
      <c r="G58" s="278" t="n">
        <v>1.35861214534562</v>
      </c>
      <c r="H58" s="278" t="n">
        <v>66.5396472137129</v>
      </c>
      <c r="I58" s="278" t="n">
        <v>11.6128990518828</v>
      </c>
      <c r="J58" s="278" t="n">
        <v>15.0417773234694</v>
      </c>
      <c r="K58" s="278" t="n">
        <v>19.2793533006188</v>
      </c>
      <c r="L58" s="278" t="n">
        <v>3.84940107847926</v>
      </c>
      <c r="M58" s="280" t="n">
        <v>7.34297516651086</v>
      </c>
    </row>
    <row r="59" customFormat="false" ht="16.5" hidden="false" customHeight="true" outlineLevel="0" collapsed="false">
      <c r="A59" s="82" t="s">
        <v>93</v>
      </c>
      <c r="B59" s="70" t="n">
        <v>2003</v>
      </c>
      <c r="C59" s="277" t="n">
        <v>96.4594584858553</v>
      </c>
      <c r="D59" s="278" t="n">
        <v>1.05299035405415</v>
      </c>
      <c r="E59" s="278" t="n">
        <v>21.7248536204857</v>
      </c>
      <c r="F59" s="278" t="n">
        <v>6.06854967204893</v>
      </c>
      <c r="G59" s="278" t="n">
        <v>2.21682179800874</v>
      </c>
      <c r="H59" s="278" t="n">
        <v>40.5678389035599</v>
      </c>
      <c r="I59" s="278" t="n">
        <v>7.39864275085417</v>
      </c>
      <c r="J59" s="278" t="n">
        <v>14.4093416870568</v>
      </c>
      <c r="K59" s="278" t="n">
        <v>7.09382975362797</v>
      </c>
      <c r="L59" s="278" t="n">
        <v>5.43121340512141</v>
      </c>
      <c r="M59" s="280" t="n">
        <v>7.28780166095373</v>
      </c>
    </row>
    <row r="60" customFormat="false" ht="9.95" hidden="false" customHeight="true" outlineLevel="0" collapsed="false">
      <c r="A60" s="81"/>
      <c r="B60" s="70" t="n">
        <v>2008</v>
      </c>
      <c r="C60" s="277" t="n">
        <v>96.9057864959916</v>
      </c>
      <c r="D60" s="278" t="n">
        <v>0.709932501802136</v>
      </c>
      <c r="E60" s="278" t="n">
        <v>21.8167718823041</v>
      </c>
      <c r="F60" s="278" t="n">
        <v>5.73407020686341</v>
      </c>
      <c r="G60" s="278" t="n">
        <v>1.3379497149348</v>
      </c>
      <c r="H60" s="278" t="n">
        <v>43.0055265514756</v>
      </c>
      <c r="I60" s="278" t="n">
        <v>12.6149544550995</v>
      </c>
      <c r="J60" s="278" t="n">
        <v>9.77522444789095</v>
      </c>
      <c r="K60" s="278" t="n">
        <v>8.32805434806352</v>
      </c>
      <c r="L60" s="278" t="n">
        <v>4.83300203149916</v>
      </c>
      <c r="M60" s="280" t="n">
        <v>8.90146136874986</v>
      </c>
    </row>
    <row r="61" s="281" customFormat="true" ht="9.95" hidden="false" customHeight="true" outlineLevel="0" collapsed="false">
      <c r="A61" s="84"/>
      <c r="B61" s="72" t="n">
        <v>2009</v>
      </c>
      <c r="C61" s="282" t="n">
        <v>98.0746694364309</v>
      </c>
      <c r="D61" s="283" t="n">
        <v>1.25074432882612</v>
      </c>
      <c r="E61" s="283" t="n">
        <v>23.4922413066472</v>
      </c>
      <c r="F61" s="283" t="n">
        <v>6.17215136181586</v>
      </c>
      <c r="G61" s="283" t="n">
        <v>1.46826508166545</v>
      </c>
      <c r="H61" s="283" t="n">
        <v>43.5585307560749</v>
      </c>
      <c r="I61" s="283" t="n">
        <v>13.0512451703595</v>
      </c>
      <c r="J61" s="283" t="n">
        <v>12.5074432882612</v>
      </c>
      <c r="K61" s="283" t="n">
        <v>3.09967072796039</v>
      </c>
      <c r="L61" s="283" t="n">
        <v>4.48636552731109</v>
      </c>
      <c r="M61" s="285" t="n">
        <v>6.87909380854367</v>
      </c>
    </row>
    <row r="62" customFormat="false" ht="9.95" hidden="false" customHeight="true" outlineLevel="0" collapsed="false">
      <c r="A62" s="73" t="s">
        <v>77</v>
      </c>
      <c r="B62" s="73"/>
      <c r="C62" s="277"/>
      <c r="D62" s="278"/>
      <c r="E62" s="278"/>
      <c r="F62" s="278"/>
      <c r="G62" s="278"/>
      <c r="H62" s="278"/>
      <c r="I62" s="278"/>
      <c r="J62" s="278"/>
      <c r="K62" s="278"/>
      <c r="L62" s="278"/>
      <c r="M62" s="280"/>
    </row>
    <row r="63" customFormat="false" ht="9.95" hidden="false" customHeight="true" outlineLevel="0" collapsed="false">
      <c r="A63" s="74" t="s">
        <v>94</v>
      </c>
      <c r="B63" s="85" t="n">
        <v>2003</v>
      </c>
      <c r="C63" s="277" t="n">
        <v>94.7001288952915</v>
      </c>
      <c r="D63" s="278" t="n">
        <v>0.985669876412162</v>
      </c>
      <c r="E63" s="278" t="n">
        <v>21.8363788005156</v>
      </c>
      <c r="F63" s="278" t="n">
        <v>6.59640609598908</v>
      </c>
      <c r="G63" s="278" t="n">
        <v>2.50208507089241</v>
      </c>
      <c r="H63" s="278" t="n">
        <v>38.8202289786944</v>
      </c>
      <c r="I63" s="278" t="n">
        <v>6.29312305709303</v>
      </c>
      <c r="J63" s="278" t="n">
        <v>14.6334066267344</v>
      </c>
      <c r="K63" s="278" t="n">
        <v>5.15581166123285</v>
      </c>
      <c r="L63" s="278" t="n">
        <v>5.30745318068087</v>
      </c>
      <c r="M63" s="280" t="n">
        <v>6.36894381681705</v>
      </c>
    </row>
    <row r="64" customFormat="false" ht="9.95" hidden="false" customHeight="true" outlineLevel="0" collapsed="false">
      <c r="A64" s="77"/>
      <c r="B64" s="85" t="n">
        <v>2008</v>
      </c>
      <c r="C64" s="277" t="n">
        <v>97.8466272790422</v>
      </c>
      <c r="D64" s="278" t="n">
        <v>0.821612900816385</v>
      </c>
      <c r="E64" s="278" t="n">
        <v>25.3953078434155</v>
      </c>
      <c r="F64" s="278" t="n">
        <v>6.72228737031587</v>
      </c>
      <c r="G64" s="278" t="n">
        <v>0.970997064601182</v>
      </c>
      <c r="H64" s="278" t="n">
        <v>40.4084163037876</v>
      </c>
      <c r="I64" s="278" t="n">
        <v>11.9507331027838</v>
      </c>
      <c r="J64" s="278" t="n">
        <v>9.78466272790421</v>
      </c>
      <c r="K64" s="278" t="n">
        <v>7.31982402545506</v>
      </c>
      <c r="L64" s="278" t="n">
        <v>4.85498532300591</v>
      </c>
      <c r="M64" s="280" t="n">
        <v>8.44020525384104</v>
      </c>
    </row>
    <row r="65" customFormat="false" ht="9.95" hidden="false" customHeight="true" outlineLevel="0" collapsed="false">
      <c r="A65" s="77"/>
      <c r="B65" s="85" t="n">
        <v>2009</v>
      </c>
      <c r="C65" s="277" t="n">
        <v>96.9733025953744</v>
      </c>
      <c r="D65" s="278" t="n">
        <v>1.4873205919536</v>
      </c>
      <c r="E65" s="278" t="n">
        <v>23.7971294712575</v>
      </c>
      <c r="F65" s="278" t="n">
        <v>6.32111251580278</v>
      </c>
      <c r="G65" s="278" t="n">
        <v>0.818026325574478</v>
      </c>
      <c r="H65" s="278" t="n">
        <v>41.2731464267123</v>
      </c>
      <c r="I65" s="278" t="n">
        <v>11.0805384100543</v>
      </c>
      <c r="J65" s="278" t="n">
        <v>12.9396891499963</v>
      </c>
      <c r="K65" s="278" t="n">
        <v>3.27210530229791</v>
      </c>
      <c r="L65" s="278" t="n">
        <v>5.57745221982598</v>
      </c>
      <c r="M65" s="280" t="n">
        <v>6.9904067821819</v>
      </c>
    </row>
    <row r="66" customFormat="false" ht="9.95" hidden="false" customHeight="true" outlineLevel="0" collapsed="false">
      <c r="A66" s="74" t="s">
        <v>95</v>
      </c>
      <c r="B66" s="85" t="n">
        <v>2003</v>
      </c>
      <c r="C66" s="277" t="n">
        <v>97.472782297685</v>
      </c>
      <c r="D66" s="278" t="n">
        <v>1.09176503469629</v>
      </c>
      <c r="E66" s="278" t="n">
        <v>21.6606182883745</v>
      </c>
      <c r="F66" s="278" t="n">
        <v>5.76451938319643</v>
      </c>
      <c r="G66" s="278" t="n">
        <v>2.05251826522903</v>
      </c>
      <c r="H66" s="278" t="n">
        <v>41.5744125212348</v>
      </c>
      <c r="I66" s="278" t="n">
        <v>8.03539065536472</v>
      </c>
      <c r="J66" s="278" t="n">
        <v>14.2802866538275</v>
      </c>
      <c r="K66" s="278" t="n">
        <v>8.21007306091612</v>
      </c>
      <c r="L66" s="278" t="n">
        <v>5.50249577486932</v>
      </c>
      <c r="M66" s="280" t="n">
        <v>7.81703764842546</v>
      </c>
    </row>
    <row r="67" customFormat="false" ht="9.95" hidden="false" customHeight="true" outlineLevel="0" collapsed="false">
      <c r="A67" s="81"/>
      <c r="B67" s="85" t="n">
        <v>2008</v>
      </c>
      <c r="C67" s="277" t="n">
        <v>96.3636598392935</v>
      </c>
      <c r="D67" s="278" t="n">
        <v>0.645580570607147</v>
      </c>
      <c r="E67" s="278" t="n">
        <v>19.7547654605787</v>
      </c>
      <c r="F67" s="278" t="n">
        <v>5.16464456485718</v>
      </c>
      <c r="G67" s="278" t="n">
        <v>1.54939336945715</v>
      </c>
      <c r="H67" s="278" t="n">
        <v>44.502020667186</v>
      </c>
      <c r="I67" s="278" t="n">
        <v>12.9976888215572</v>
      </c>
      <c r="J67" s="278" t="n">
        <v>9.76978596852149</v>
      </c>
      <c r="K67" s="278" t="n">
        <v>8.90901187437863</v>
      </c>
      <c r="L67" s="278" t="n">
        <v>4.82033492720003</v>
      </c>
      <c r="M67" s="280" t="n">
        <v>9.16724410262149</v>
      </c>
    </row>
    <row r="68" customFormat="false" ht="9.95" hidden="false" customHeight="true" outlineLevel="0" collapsed="false">
      <c r="A68" s="81"/>
      <c r="B68" s="85" t="n">
        <v>2009</v>
      </c>
      <c r="C68" s="277" t="n">
        <v>98.7094479042994</v>
      </c>
      <c r="D68" s="278" t="n">
        <v>1.11439237755614</v>
      </c>
      <c r="E68" s="278" t="n">
        <v>23.3165174380976</v>
      </c>
      <c r="F68" s="278" t="n">
        <v>6.08629683126814</v>
      </c>
      <c r="G68" s="278" t="n">
        <v>1.84303354749669</v>
      </c>
      <c r="H68" s="278" t="n">
        <v>44.8757238192799</v>
      </c>
      <c r="I68" s="278" t="n">
        <v>14.1870721911954</v>
      </c>
      <c r="J68" s="278" t="n">
        <v>12.2583161531175</v>
      </c>
      <c r="K68" s="278" t="n">
        <v>3.00028717034345</v>
      </c>
      <c r="L68" s="278" t="n">
        <v>3.85751207615586</v>
      </c>
      <c r="M68" s="280" t="n">
        <v>6.81493800120869</v>
      </c>
    </row>
    <row r="69" customFormat="false" ht="24.6" hidden="false" customHeight="true" outlineLevel="0" collapsed="false">
      <c r="A69" s="82" t="s">
        <v>96</v>
      </c>
      <c r="B69" s="85" t="n">
        <v>2003</v>
      </c>
      <c r="C69" s="277" t="n">
        <v>125.637949990593</v>
      </c>
      <c r="D69" s="278" t="n">
        <v>0.478496477069688</v>
      </c>
      <c r="E69" s="278" t="n">
        <v>25.0123158468246</v>
      </c>
      <c r="F69" s="278" t="n">
        <v>5.9812059633711</v>
      </c>
      <c r="G69" s="278" t="n">
        <v>1.52248879067628</v>
      </c>
      <c r="H69" s="278" t="n">
        <v>66.4566357130196</v>
      </c>
      <c r="I69" s="278" t="n">
        <v>11.4295408500055</v>
      </c>
      <c r="J69" s="278" t="n">
        <v>15.4423863054308</v>
      </c>
      <c r="K69" s="278" t="n">
        <v>20.5209739143296</v>
      </c>
      <c r="L69" s="278" t="n">
        <v>6.30745356137315</v>
      </c>
      <c r="M69" s="280" t="n">
        <v>8.28668898925232</v>
      </c>
    </row>
    <row r="70" customFormat="false" ht="11.85" hidden="false" customHeight="true" outlineLevel="0" collapsed="false">
      <c r="A70" s="81"/>
      <c r="B70" s="85" t="n">
        <v>2008</v>
      </c>
      <c r="C70" s="277" t="n">
        <v>127.846269455045</v>
      </c>
      <c r="D70" s="278" t="n">
        <v>0.63441851714516</v>
      </c>
      <c r="E70" s="278" t="n">
        <v>24.9501489242778</v>
      </c>
      <c r="F70" s="278" t="n">
        <v>5.76445790578448</v>
      </c>
      <c r="G70" s="278" t="n">
        <v>1.78293479818381</v>
      </c>
      <c r="H70" s="278" t="n">
        <v>67.6312015777332</v>
      </c>
      <c r="I70" s="278" t="n">
        <v>12.3274080831482</v>
      </c>
      <c r="J70" s="278" t="n">
        <v>17.9606069853854</v>
      </c>
      <c r="K70" s="278" t="n">
        <v>15.6526361730125</v>
      </c>
      <c r="L70" s="278" t="n">
        <v>6.58482667795494</v>
      </c>
      <c r="M70" s="280" t="n">
        <v>9.61472200983786</v>
      </c>
    </row>
    <row r="71" s="281" customFormat="true" ht="11.85" hidden="false" customHeight="true" outlineLevel="0" collapsed="false">
      <c r="A71" s="84"/>
      <c r="B71" s="86" t="n">
        <v>2009</v>
      </c>
      <c r="C71" s="282" t="n">
        <v>124.468946702852</v>
      </c>
      <c r="D71" s="283" t="n">
        <v>0.765088362240922</v>
      </c>
      <c r="E71" s="283" t="n">
        <v>25.2151264527115</v>
      </c>
      <c r="F71" s="283" t="n">
        <v>5.71630304931432</v>
      </c>
      <c r="G71" s="283" t="n">
        <v>1.60668556070594</v>
      </c>
      <c r="H71" s="283" t="n">
        <v>63.7100009071762</v>
      </c>
      <c r="I71" s="283" t="n">
        <v>11.6730624410472</v>
      </c>
      <c r="J71" s="283" t="n">
        <v>16.6679964631058</v>
      </c>
      <c r="K71" s="283" t="n">
        <v>15.6296622572074</v>
      </c>
      <c r="L71" s="283" t="n">
        <v>6.8857952601683</v>
      </c>
      <c r="M71" s="285" t="n">
        <v>9.76034153544491</v>
      </c>
    </row>
    <row r="72" customFormat="false" ht="11.85" hidden="false" customHeight="true" outlineLevel="0" collapsed="false">
      <c r="A72" s="73" t="s">
        <v>77</v>
      </c>
      <c r="B72" s="73"/>
      <c r="C72" s="277"/>
      <c r="D72" s="278"/>
      <c r="E72" s="278"/>
      <c r="F72" s="278"/>
      <c r="G72" s="278"/>
      <c r="H72" s="278"/>
      <c r="I72" s="278"/>
      <c r="J72" s="278"/>
      <c r="K72" s="278"/>
      <c r="L72" s="278"/>
      <c r="M72" s="280"/>
    </row>
    <row r="73" customFormat="false" ht="11.85" hidden="false" customHeight="true" outlineLevel="0" collapsed="false">
      <c r="A73" s="74" t="s">
        <v>97</v>
      </c>
      <c r="B73" s="85" t="n">
        <v>2003</v>
      </c>
      <c r="C73" s="277" t="n">
        <v>122.463872777444</v>
      </c>
      <c r="D73" s="278" t="n">
        <v>0.45610380922698</v>
      </c>
      <c r="E73" s="278" t="n">
        <v>26.3019863320892</v>
      </c>
      <c r="F73" s="278" t="n">
        <v>5.85333221841291</v>
      </c>
      <c r="G73" s="278" t="n">
        <v>2.05246714152141</v>
      </c>
      <c r="H73" s="278" t="n">
        <v>61.8020661502558</v>
      </c>
      <c r="I73" s="278" t="n">
        <v>11.7826817383637</v>
      </c>
      <c r="J73" s="278" t="n">
        <v>12.3908201506663</v>
      </c>
      <c r="K73" s="278" t="n">
        <v>16.1916852275578</v>
      </c>
      <c r="L73" s="278" t="n">
        <v>6.30943602763989</v>
      </c>
      <c r="M73" s="280" t="n">
        <v>8.28588586762347</v>
      </c>
    </row>
    <row r="74" customFormat="false" ht="11.85" hidden="false" customHeight="true" outlineLevel="0" collapsed="false">
      <c r="A74" s="77"/>
      <c r="B74" s="85" t="n">
        <v>2008</v>
      </c>
      <c r="C74" s="277" t="n">
        <v>118.794152829919</v>
      </c>
      <c r="D74" s="278" t="n">
        <v>0.677104100993838</v>
      </c>
      <c r="E74" s="278" t="n">
        <v>22.5701366997946</v>
      </c>
      <c r="F74" s="278" t="n">
        <v>5.19113144095276</v>
      </c>
      <c r="G74" s="278" t="n">
        <v>1.80561093598357</v>
      </c>
      <c r="H74" s="278" t="n">
        <v>59.8108622544557</v>
      </c>
      <c r="I74" s="278" t="n">
        <v>9.47945741391374</v>
      </c>
      <c r="J74" s="278" t="n">
        <v>15.5733943228583</v>
      </c>
      <c r="K74" s="278" t="n">
        <v>12.4888089738864</v>
      </c>
      <c r="L74" s="278" t="n">
        <v>6.16917069794386</v>
      </c>
      <c r="M74" s="280" t="n">
        <v>9.40422362491442</v>
      </c>
    </row>
    <row r="75" customFormat="false" ht="11.85" hidden="false" customHeight="true" outlineLevel="0" collapsed="false">
      <c r="A75" s="77"/>
      <c r="B75" s="85" t="n">
        <v>2009</v>
      </c>
      <c r="C75" s="277" t="n">
        <v>110.882376985218</v>
      </c>
      <c r="D75" s="278" t="n">
        <v>0.668861523369278</v>
      </c>
      <c r="E75" s="278" t="n">
        <v>22.8156097415965</v>
      </c>
      <c r="F75" s="278" t="n">
        <v>5.42521013399526</v>
      </c>
      <c r="G75" s="278" t="n">
        <v>1.63499483490268</v>
      </c>
      <c r="H75" s="278" t="n">
        <v>53.2859680284192</v>
      </c>
      <c r="I75" s="278" t="n">
        <v>8.62088185675959</v>
      </c>
      <c r="J75" s="278" t="n">
        <v>14.491999673001</v>
      </c>
      <c r="K75" s="278" t="n">
        <v>10.2558766916623</v>
      </c>
      <c r="L75" s="278" t="n">
        <v>6.53997933961072</v>
      </c>
      <c r="M75" s="280" t="n">
        <v>8.54656390971856</v>
      </c>
    </row>
    <row r="76" customFormat="false" ht="11.85" hidden="false" customHeight="true" outlineLevel="0" collapsed="false">
      <c r="A76" s="74" t="s">
        <v>98</v>
      </c>
      <c r="B76" s="85" t="n">
        <v>2003</v>
      </c>
      <c r="C76" s="277" t="s">
        <v>83</v>
      </c>
      <c r="D76" s="278" t="s">
        <v>83</v>
      </c>
      <c r="E76" s="278" t="s">
        <v>83</v>
      </c>
      <c r="F76" s="278" t="s">
        <v>83</v>
      </c>
      <c r="G76" s="278" t="s">
        <v>83</v>
      </c>
      <c r="H76" s="278" t="s">
        <v>83</v>
      </c>
      <c r="I76" s="278" t="s">
        <v>83</v>
      </c>
      <c r="J76" s="278" t="s">
        <v>83</v>
      </c>
      <c r="K76" s="278" t="s">
        <v>83</v>
      </c>
      <c r="L76" s="278" t="s">
        <v>83</v>
      </c>
      <c r="M76" s="280" t="s">
        <v>83</v>
      </c>
    </row>
    <row r="77" customFormat="false" ht="11.85" hidden="false" customHeight="true" outlineLevel="0" collapsed="false">
      <c r="A77" s="77"/>
      <c r="B77" s="85" t="n">
        <v>2008</v>
      </c>
      <c r="C77" s="277" t="s">
        <v>83</v>
      </c>
      <c r="D77" s="278" t="s">
        <v>83</v>
      </c>
      <c r="E77" s="278" t="s">
        <v>83</v>
      </c>
      <c r="F77" s="278" t="s">
        <v>83</v>
      </c>
      <c r="G77" s="278" t="s">
        <v>83</v>
      </c>
      <c r="H77" s="278" t="s">
        <v>83</v>
      </c>
      <c r="I77" s="278" t="s">
        <v>83</v>
      </c>
      <c r="J77" s="278" t="s">
        <v>83</v>
      </c>
      <c r="K77" s="278" t="s">
        <v>83</v>
      </c>
      <c r="L77" s="278" t="s">
        <v>83</v>
      </c>
      <c r="M77" s="280" t="s">
        <v>83</v>
      </c>
    </row>
    <row r="78" customFormat="false" ht="11.85" hidden="false" customHeight="true" outlineLevel="0" collapsed="false">
      <c r="A78" s="77"/>
      <c r="B78" s="85" t="n">
        <v>2009</v>
      </c>
      <c r="C78" s="277" t="s">
        <v>83</v>
      </c>
      <c r="D78" s="278" t="s">
        <v>83</v>
      </c>
      <c r="E78" s="278" t="s">
        <v>83</v>
      </c>
      <c r="F78" s="278" t="s">
        <v>83</v>
      </c>
      <c r="G78" s="278" t="s">
        <v>83</v>
      </c>
      <c r="H78" s="278" t="s">
        <v>83</v>
      </c>
      <c r="I78" s="278" t="s">
        <v>83</v>
      </c>
      <c r="J78" s="278" t="s">
        <v>83</v>
      </c>
      <c r="K78" s="278" t="s">
        <v>83</v>
      </c>
      <c r="L78" s="278" t="s">
        <v>83</v>
      </c>
      <c r="M78" s="280" t="s">
        <v>83</v>
      </c>
    </row>
    <row r="79" customFormat="false" ht="11.85" hidden="false" customHeight="true" outlineLevel="0" collapsed="false">
      <c r="A79" s="74" t="s">
        <v>99</v>
      </c>
      <c r="B79" s="85" t="n">
        <v>2003</v>
      </c>
      <c r="C79" s="277" t="n">
        <v>123.917482222066</v>
      </c>
      <c r="D79" s="278" t="n">
        <v>0.53643931697864</v>
      </c>
      <c r="E79" s="278" t="n">
        <v>22.2957591119247</v>
      </c>
      <c r="F79" s="278" t="n">
        <v>5.16322842591941</v>
      </c>
      <c r="G79" s="278" t="n">
        <v>1.57579049362475</v>
      </c>
      <c r="H79" s="278" t="n">
        <v>66.4849478480402</v>
      </c>
      <c r="I79" s="278" t="n">
        <v>10.5276215957058</v>
      </c>
      <c r="J79" s="278" t="n">
        <v>14.9532459607796</v>
      </c>
      <c r="K79" s="278" t="n">
        <v>22.7986709715922</v>
      </c>
      <c r="L79" s="278" t="n">
        <v>5.59908537096455</v>
      </c>
      <c r="M79" s="280" t="n">
        <v>8.31480941316892</v>
      </c>
    </row>
    <row r="80" customFormat="false" ht="11.85" hidden="false" customHeight="true" outlineLevel="0" collapsed="false">
      <c r="A80" s="77"/>
      <c r="B80" s="85" t="n">
        <v>2008</v>
      </c>
      <c r="C80" s="277" t="n">
        <v>127.12917021948</v>
      </c>
      <c r="D80" s="278" t="n">
        <v>0.67139778304452</v>
      </c>
      <c r="E80" s="278" t="n">
        <v>23.2303632933404</v>
      </c>
      <c r="F80" s="278" t="n">
        <v>5.60617148842175</v>
      </c>
      <c r="G80" s="278" t="n">
        <v>1.81277401422021</v>
      </c>
      <c r="H80" s="278" t="n">
        <v>67.1062084152998</v>
      </c>
      <c r="I80" s="278" t="n">
        <v>12.185869762258</v>
      </c>
      <c r="J80" s="278" t="n">
        <v>19.1684067059211</v>
      </c>
      <c r="K80" s="278" t="n">
        <v>14.9721705618928</v>
      </c>
      <c r="L80" s="278" t="n">
        <v>6.37827893892294</v>
      </c>
      <c r="M80" s="280" t="n">
        <v>9.86954741075445</v>
      </c>
    </row>
    <row r="81" customFormat="false" ht="11.85" hidden="false" customHeight="true" outlineLevel="0" collapsed="false">
      <c r="A81" s="77"/>
      <c r="B81" s="85" t="n">
        <v>2009</v>
      </c>
      <c r="C81" s="277" t="n">
        <v>124.980723198541</v>
      </c>
      <c r="D81" s="278" t="n">
        <v>0.670497442052259</v>
      </c>
      <c r="E81" s="278" t="n">
        <v>23.6015099602395</v>
      </c>
      <c r="F81" s="278" t="n">
        <v>5.16283030380239</v>
      </c>
      <c r="G81" s="278" t="n">
        <v>1.47509437251497</v>
      </c>
      <c r="H81" s="278" t="n">
        <v>63.6302072507593</v>
      </c>
      <c r="I81" s="278" t="n">
        <v>11.5660808754015</v>
      </c>
      <c r="J81" s="278" t="n">
        <v>16.6953863071012</v>
      </c>
      <c r="K81" s="278" t="n">
        <v>15.6561152719202</v>
      </c>
      <c r="L81" s="278" t="n">
        <v>6.90612365313826</v>
      </c>
      <c r="M81" s="280" t="n">
        <v>10.6944342007335</v>
      </c>
    </row>
    <row r="82" customFormat="false" ht="11.85" hidden="false" customHeight="true" outlineLevel="0" collapsed="false">
      <c r="A82" s="74" t="s">
        <v>100</v>
      </c>
      <c r="B82" s="85" t="n">
        <v>2003</v>
      </c>
      <c r="C82" s="277" t="n">
        <v>125.708513384589</v>
      </c>
      <c r="D82" s="278" t="n">
        <v>0.45597396037937</v>
      </c>
      <c r="E82" s="278" t="n">
        <v>25.0434929008362</v>
      </c>
      <c r="F82" s="278" t="n">
        <v>6.62915988551546</v>
      </c>
      <c r="G82" s="278" t="n">
        <v>1.22762220102138</v>
      </c>
      <c r="H82" s="278" t="n">
        <v>66.0109994949212</v>
      </c>
      <c r="I82" s="278" t="n">
        <v>11.1888994893092</v>
      </c>
      <c r="J82" s="278" t="n">
        <v>18.3792580952915</v>
      </c>
      <c r="K82" s="278" t="n">
        <v>15.8889387732196</v>
      </c>
      <c r="L82" s="278" t="n">
        <v>7.12020876592401</v>
      </c>
      <c r="M82" s="280" t="n">
        <v>8.20753128682867</v>
      </c>
    </row>
    <row r="83" customFormat="false" ht="11.85" hidden="false" customHeight="true" outlineLevel="0" collapsed="false">
      <c r="A83" s="77"/>
      <c r="B83" s="85" t="n">
        <v>2008</v>
      </c>
      <c r="C83" s="277" t="n">
        <v>127.942699771266</v>
      </c>
      <c r="D83" s="278" t="n">
        <v>0.671708012062462</v>
      </c>
      <c r="E83" s="278" t="n">
        <v>26.4440838433011</v>
      </c>
      <c r="F83" s="278" t="n">
        <v>6.01001905529571</v>
      </c>
      <c r="G83" s="278" t="n">
        <v>2.15653624925317</v>
      </c>
      <c r="H83" s="278" t="n">
        <v>66.6758584605159</v>
      </c>
      <c r="I83" s="278" t="n">
        <v>12.1260972703908</v>
      </c>
      <c r="J83" s="278" t="n">
        <v>17.2169369407589</v>
      </c>
      <c r="K83" s="278" t="n">
        <v>14.0705152000453</v>
      </c>
      <c r="L83" s="278" t="n">
        <v>7.07061065328907</v>
      </c>
      <c r="M83" s="280" t="n">
        <v>8.90896942314423</v>
      </c>
    </row>
    <row r="84" customFormat="false" ht="11.85" hidden="false" customHeight="true" outlineLevel="0" collapsed="false">
      <c r="A84" s="77"/>
      <c r="B84" s="85" t="n">
        <v>2009</v>
      </c>
      <c r="C84" s="277" t="n">
        <v>124.850441419054</v>
      </c>
      <c r="D84" s="278" t="n">
        <v>0.778766575338587</v>
      </c>
      <c r="E84" s="278" t="n">
        <v>27.0444392526673</v>
      </c>
      <c r="F84" s="278" t="n">
        <v>5.94694475713102</v>
      </c>
      <c r="G84" s="278" t="n">
        <v>1.80532251555763</v>
      </c>
      <c r="H84" s="278" t="n">
        <v>63.5756713321864</v>
      </c>
      <c r="I84" s="278" t="n">
        <v>11.9646864756565</v>
      </c>
      <c r="J84" s="278" t="n">
        <v>16.5664889662936</v>
      </c>
      <c r="K84" s="278" t="n">
        <v>13.4514226649392</v>
      </c>
      <c r="L84" s="278" t="n">
        <v>6.15933564131428</v>
      </c>
      <c r="M84" s="280" t="n">
        <v>9.52219130754908</v>
      </c>
    </row>
    <row r="85" customFormat="false" ht="11.85" hidden="false" customHeight="true" outlineLevel="0" collapsed="false">
      <c r="A85" s="74" t="s">
        <v>101</v>
      </c>
      <c r="B85" s="85" t="n">
        <v>2003</v>
      </c>
      <c r="C85" s="277" t="n">
        <v>130.087816606477</v>
      </c>
      <c r="D85" s="278" t="n">
        <v>0.439816059150373</v>
      </c>
      <c r="E85" s="278" t="n">
        <v>28.0993593346072</v>
      </c>
      <c r="F85" s="278" t="n">
        <v>6.35289863217206</v>
      </c>
      <c r="G85" s="278" t="n">
        <v>1.51492198151795</v>
      </c>
      <c r="H85" s="278" t="n">
        <v>70.0284903069427</v>
      </c>
      <c r="I85" s="278" t="n">
        <v>12.8524026173942</v>
      </c>
      <c r="J85" s="278" t="n">
        <v>14.0252454417952</v>
      </c>
      <c r="K85" s="278" t="n">
        <v>26.4378320000391</v>
      </c>
      <c r="L85" s="278" t="n">
        <v>6.20629327912193</v>
      </c>
      <c r="M85" s="280" t="n">
        <v>8.35650512385709</v>
      </c>
    </row>
    <row r="86" customFormat="false" ht="11.85" hidden="false" customHeight="true" outlineLevel="0" collapsed="false">
      <c r="A86" s="81"/>
      <c r="B86" s="85" t="n">
        <v>2008</v>
      </c>
      <c r="C86" s="277" t="n">
        <v>134.77465259253</v>
      </c>
      <c r="D86" s="278" t="n">
        <v>0.498611367341953</v>
      </c>
      <c r="E86" s="278" t="n">
        <v>26.9748749731996</v>
      </c>
      <c r="F86" s="278" t="n">
        <v>6.03319754483763</v>
      </c>
      <c r="G86" s="278" t="n">
        <v>1.19666728162069</v>
      </c>
      <c r="H86" s="278" t="n">
        <v>74.9412885114955</v>
      </c>
      <c r="I86" s="278" t="n">
        <v>14.7090353365876</v>
      </c>
      <c r="J86" s="278" t="n">
        <v>18.7976485487916</v>
      </c>
      <c r="K86" s="278" t="n">
        <v>20.9915385650962</v>
      </c>
      <c r="L86" s="278" t="n">
        <v>6.48194777544538</v>
      </c>
      <c r="M86" s="280" t="n">
        <v>10.3711164407126</v>
      </c>
    </row>
    <row r="87" customFormat="false" ht="11.85" hidden="false" customHeight="true" outlineLevel="0" collapsed="false">
      <c r="A87" s="81"/>
      <c r="B87" s="85" t="n">
        <v>2009</v>
      </c>
      <c r="C87" s="277" t="n">
        <v>132.323910494724</v>
      </c>
      <c r="D87" s="278" t="n">
        <v>0.951970579098734</v>
      </c>
      <c r="E87" s="278" t="n">
        <v>26.6551762147646</v>
      </c>
      <c r="F87" s="278" t="n">
        <v>6.41327548024411</v>
      </c>
      <c r="G87" s="278" t="n">
        <v>1.50311144068221</v>
      </c>
      <c r="H87" s="278" t="n">
        <v>71.0470674295792</v>
      </c>
      <c r="I87" s="278" t="n">
        <v>13.4778992514505</v>
      </c>
      <c r="J87" s="278" t="n">
        <v>18.2377521469442</v>
      </c>
      <c r="K87" s="278" t="n">
        <v>22.2961530367861</v>
      </c>
      <c r="L87" s="278" t="n">
        <v>8.11680177968395</v>
      </c>
      <c r="M87" s="280" t="n">
        <v>9.51970579098734</v>
      </c>
    </row>
    <row r="88" customFormat="false" ht="24.6" hidden="false" customHeight="true" outlineLevel="0" collapsed="false">
      <c r="A88" s="82" t="s">
        <v>102</v>
      </c>
      <c r="B88" s="85" t="n">
        <v>2003</v>
      </c>
      <c r="C88" s="277" t="n">
        <v>88.1650161657323</v>
      </c>
      <c r="D88" s="278" t="n">
        <v>0.429205864914199</v>
      </c>
      <c r="E88" s="278" t="n">
        <v>19.6269710512907</v>
      </c>
      <c r="F88" s="278" t="n">
        <v>4.78871114997127</v>
      </c>
      <c r="G88" s="278" t="n">
        <v>0.735781482710055</v>
      </c>
      <c r="H88" s="278" t="n">
        <v>46.3235758489539</v>
      </c>
      <c r="I88" s="278" t="n">
        <v>12.502153693715</v>
      </c>
      <c r="J88" s="278" t="n">
        <v>10.7730672093464</v>
      </c>
      <c r="K88" s="278" t="n">
        <v>10.1844420231783</v>
      </c>
      <c r="L88" s="278" t="n">
        <v>4.34111074798932</v>
      </c>
      <c r="M88" s="280" t="n">
        <v>6.22348504125588</v>
      </c>
    </row>
    <row r="89" customFormat="false" ht="11.85" hidden="false" customHeight="true" outlineLevel="0" collapsed="false">
      <c r="A89" s="81"/>
      <c r="B89" s="85" t="n">
        <v>2008</v>
      </c>
      <c r="C89" s="277" t="n">
        <v>87.5266008083272</v>
      </c>
      <c r="D89" s="278" t="n">
        <v>0.506108244503303</v>
      </c>
      <c r="E89" s="278" t="n">
        <v>19.7442466337777</v>
      </c>
      <c r="F89" s="278" t="n">
        <v>4.59112478942282</v>
      </c>
      <c r="G89" s="278" t="n">
        <v>0.867614133434234</v>
      </c>
      <c r="H89" s="278" t="n">
        <v>43.8747647199173</v>
      </c>
      <c r="I89" s="278" t="n">
        <v>13.3877680867421</v>
      </c>
      <c r="J89" s="278" t="n">
        <v>8.5978150584073</v>
      </c>
      <c r="K89" s="278" t="n">
        <v>16.1231626463195</v>
      </c>
      <c r="L89" s="278" t="n">
        <v>4.80802832278138</v>
      </c>
      <c r="M89" s="280" t="n">
        <v>5.7358934377041</v>
      </c>
    </row>
    <row r="90" s="281" customFormat="true" ht="11.85" hidden="false" customHeight="true" outlineLevel="0" collapsed="false">
      <c r="A90" s="84"/>
      <c r="B90" s="86" t="n">
        <v>2009</v>
      </c>
      <c r="C90" s="282" t="n">
        <v>88.7134601364518</v>
      </c>
      <c r="D90" s="283" t="n">
        <v>0.563107924426124</v>
      </c>
      <c r="E90" s="283" t="n">
        <v>20.1161320236481</v>
      </c>
      <c r="F90" s="283" t="n">
        <v>4.90023704447414</v>
      </c>
      <c r="G90" s="283" t="n">
        <v>1.06631075050904</v>
      </c>
      <c r="H90" s="283" t="n">
        <v>44.4795355198295</v>
      </c>
      <c r="I90" s="283" t="n">
        <v>14.2274608565111</v>
      </c>
      <c r="J90" s="283" t="n">
        <v>8.45260937622618</v>
      </c>
      <c r="K90" s="283" t="n">
        <v>16.2103196116712</v>
      </c>
      <c r="L90" s="283" t="n">
        <v>4.94217061331439</v>
      </c>
      <c r="M90" s="285" t="n">
        <v>5.73890842127901</v>
      </c>
    </row>
    <row r="91" customFormat="false" ht="11.85" hidden="false" customHeight="true" outlineLevel="0" collapsed="false">
      <c r="A91" s="73" t="s">
        <v>77</v>
      </c>
      <c r="B91" s="73"/>
      <c r="C91" s="277"/>
      <c r="D91" s="278"/>
      <c r="E91" s="278"/>
      <c r="F91" s="278"/>
      <c r="G91" s="278"/>
      <c r="H91" s="278"/>
      <c r="I91" s="278"/>
      <c r="J91" s="278"/>
      <c r="K91" s="278"/>
      <c r="L91" s="278"/>
      <c r="M91" s="280"/>
    </row>
    <row r="92" customFormat="false" ht="11.85" hidden="false" customHeight="true" outlineLevel="0" collapsed="false">
      <c r="A92" s="74" t="s">
        <v>103</v>
      </c>
      <c r="B92" s="85" t="n">
        <v>2003</v>
      </c>
      <c r="C92" s="277" t="n">
        <v>98.9726985649758</v>
      </c>
      <c r="D92" s="278" t="n">
        <v>0.419714594076028</v>
      </c>
      <c r="E92" s="278" t="n">
        <v>21.6053083902946</v>
      </c>
      <c r="F92" s="278" t="n">
        <v>5.05656153815406</v>
      </c>
      <c r="G92" s="278" t="n">
        <v>0.899388415877204</v>
      </c>
      <c r="H92" s="278" t="n">
        <v>52.1645281208778</v>
      </c>
      <c r="I92" s="278" t="n">
        <v>13.2509893272575</v>
      </c>
      <c r="J92" s="278" t="n">
        <v>11.7520086341288</v>
      </c>
      <c r="K92" s="278" t="n">
        <v>18.4074829116201</v>
      </c>
      <c r="L92" s="278" t="n">
        <v>5.07654794739577</v>
      </c>
      <c r="M92" s="280" t="n">
        <v>7.51488987488508</v>
      </c>
    </row>
    <row r="93" customFormat="false" ht="11.85" hidden="false" customHeight="true" outlineLevel="0" collapsed="false">
      <c r="A93" s="77"/>
      <c r="B93" s="85" t="n">
        <v>2008</v>
      </c>
      <c r="C93" s="277" t="n">
        <v>96.5404708635874</v>
      </c>
      <c r="D93" s="278" t="n">
        <v>0.272603185173502</v>
      </c>
      <c r="E93" s="278" t="n">
        <v>21.8471981260478</v>
      </c>
      <c r="F93" s="278" t="n">
        <v>4.82897070878775</v>
      </c>
      <c r="G93" s="278" t="n">
        <v>1.10988439677783</v>
      </c>
      <c r="H93" s="278" t="n">
        <v>50.0421561354215</v>
      </c>
      <c r="I93" s="278" t="n">
        <v>15.7915130839793</v>
      </c>
      <c r="J93" s="278" t="n">
        <v>8.97643345464175</v>
      </c>
      <c r="K93" s="278" t="n">
        <v>20.6983704171023</v>
      </c>
      <c r="L93" s="278" t="n">
        <v>4.77055574053629</v>
      </c>
      <c r="M93" s="280" t="n">
        <v>5.84149682514648</v>
      </c>
    </row>
    <row r="94" customFormat="false" ht="11.85" hidden="false" customHeight="true" outlineLevel="0" collapsed="false">
      <c r="A94" s="77"/>
      <c r="B94" s="85" t="n">
        <v>2009</v>
      </c>
      <c r="C94" s="277" t="n">
        <v>95.7882887666461</v>
      </c>
      <c r="D94" s="278" t="n">
        <v>0.405473506168024</v>
      </c>
      <c r="E94" s="278" t="n">
        <v>21.6445619244931</v>
      </c>
      <c r="F94" s="278" t="n">
        <v>4.55674987884065</v>
      </c>
      <c r="G94" s="278" t="n">
        <v>1.23572878070255</v>
      </c>
      <c r="H94" s="278" t="n">
        <v>49.6029255878883</v>
      </c>
      <c r="I94" s="278" t="n">
        <v>16.3927146065073</v>
      </c>
      <c r="J94" s="278" t="n">
        <v>7.56883878180312</v>
      </c>
      <c r="K94" s="278" t="n">
        <v>21.6252536622946</v>
      </c>
      <c r="L94" s="278" t="n">
        <v>4.67259945203152</v>
      </c>
      <c r="M94" s="280" t="n">
        <v>6.46826783648991</v>
      </c>
    </row>
    <row r="95" customFormat="false" ht="11.85" hidden="false" customHeight="true" outlineLevel="0" collapsed="false">
      <c r="A95" s="74" t="s">
        <v>104</v>
      </c>
      <c r="B95" s="85" t="n">
        <v>2003</v>
      </c>
      <c r="C95" s="277" t="s">
        <v>83</v>
      </c>
      <c r="D95" s="278" t="s">
        <v>83</v>
      </c>
      <c r="E95" s="278" t="s">
        <v>83</v>
      </c>
      <c r="F95" s="278" t="s">
        <v>83</v>
      </c>
      <c r="G95" s="278" t="s">
        <v>83</v>
      </c>
      <c r="H95" s="278" t="s">
        <v>83</v>
      </c>
      <c r="I95" s="278" t="s">
        <v>83</v>
      </c>
      <c r="J95" s="278" t="s">
        <v>83</v>
      </c>
      <c r="K95" s="278" t="s">
        <v>83</v>
      </c>
      <c r="L95" s="278" t="s">
        <v>83</v>
      </c>
      <c r="M95" s="280" t="s">
        <v>83</v>
      </c>
    </row>
    <row r="96" customFormat="false" ht="11.85" hidden="false" customHeight="true" outlineLevel="0" collapsed="false">
      <c r="A96" s="74"/>
      <c r="B96" s="85" t="n">
        <v>2008</v>
      </c>
      <c r="C96" s="277" t="s">
        <v>83</v>
      </c>
      <c r="D96" s="278" t="s">
        <v>83</v>
      </c>
      <c r="E96" s="278" t="s">
        <v>83</v>
      </c>
      <c r="F96" s="278" t="s">
        <v>83</v>
      </c>
      <c r="G96" s="278" t="s">
        <v>83</v>
      </c>
      <c r="H96" s="278" t="s">
        <v>83</v>
      </c>
      <c r="I96" s="278" t="s">
        <v>83</v>
      </c>
      <c r="J96" s="278" t="s">
        <v>83</v>
      </c>
      <c r="K96" s="278" t="s">
        <v>83</v>
      </c>
      <c r="L96" s="278" t="s">
        <v>83</v>
      </c>
      <c r="M96" s="280" t="s">
        <v>83</v>
      </c>
    </row>
    <row r="97" customFormat="false" ht="11.85" hidden="false" customHeight="true" outlineLevel="0" collapsed="false">
      <c r="A97" s="34"/>
      <c r="B97" s="89" t="n">
        <v>2009</v>
      </c>
      <c r="C97" s="277" t="s">
        <v>83</v>
      </c>
      <c r="D97" s="278" t="s">
        <v>83</v>
      </c>
      <c r="E97" s="278" t="s">
        <v>83</v>
      </c>
      <c r="F97" s="278" t="s">
        <v>83</v>
      </c>
      <c r="G97" s="278" t="s">
        <v>83</v>
      </c>
      <c r="H97" s="278" t="s">
        <v>83</v>
      </c>
      <c r="I97" s="278" t="s">
        <v>83</v>
      </c>
      <c r="J97" s="278" t="s">
        <v>83</v>
      </c>
      <c r="K97" s="278" t="s">
        <v>83</v>
      </c>
      <c r="L97" s="278" t="s">
        <v>83</v>
      </c>
      <c r="M97" s="280" t="s">
        <v>83</v>
      </c>
    </row>
    <row r="98" customFormat="false" ht="11.85" hidden="false" customHeight="true" outlineLevel="0" collapsed="false">
      <c r="A98" s="74" t="s">
        <v>105</v>
      </c>
      <c r="B98" s="70" t="n">
        <v>2003</v>
      </c>
      <c r="C98" s="277" t="n">
        <v>77.0124904822849</v>
      </c>
      <c r="D98" s="278" t="n">
        <v>0.344257780225833</v>
      </c>
      <c r="E98" s="278" t="n">
        <v>16.9901339770279</v>
      </c>
      <c r="F98" s="278" t="n">
        <v>4.29309702399274</v>
      </c>
      <c r="G98" s="278" t="n">
        <v>0.587263272149951</v>
      </c>
      <c r="H98" s="278" t="n">
        <v>41.4931877460431</v>
      </c>
      <c r="I98" s="278" t="n">
        <v>10.7732434753025</v>
      </c>
      <c r="J98" s="278" t="n">
        <v>8.76844816692857</v>
      </c>
      <c r="K98" s="278" t="n">
        <v>9.27470960843715</v>
      </c>
      <c r="L98" s="278" t="n">
        <v>4.00959061674794</v>
      </c>
      <c r="M98" s="280" t="n">
        <v>5.26511899168921</v>
      </c>
    </row>
    <row r="99" customFormat="false" ht="11.85" hidden="false" customHeight="true" outlineLevel="0" collapsed="false">
      <c r="A99" s="77"/>
      <c r="B99" s="70" t="n">
        <v>2008</v>
      </c>
      <c r="C99" s="277" t="n">
        <v>75.7789990132119</v>
      </c>
      <c r="D99" s="278" t="n">
        <v>0.711911264215978</v>
      </c>
      <c r="E99" s="278" t="n">
        <v>16.1762059480186</v>
      </c>
      <c r="F99" s="278" t="n">
        <v>3.36180319213101</v>
      </c>
      <c r="G99" s="278" t="n">
        <v>0.850338454480196</v>
      </c>
      <c r="H99" s="278" t="n">
        <v>36.999610426336</v>
      </c>
      <c r="I99" s="278" t="n">
        <v>10.4809158342908</v>
      </c>
      <c r="J99" s="278" t="n">
        <v>7.83102390637576</v>
      </c>
      <c r="K99" s="278" t="n">
        <v>13.0319311977314</v>
      </c>
      <c r="L99" s="278" t="n">
        <v>4.52854665292942</v>
      </c>
      <c r="M99" s="280" t="n">
        <v>5.63596417504316</v>
      </c>
    </row>
    <row r="100" customFormat="false" ht="11.85" hidden="false" customHeight="true" outlineLevel="0" collapsed="false">
      <c r="A100" s="77"/>
      <c r="B100" s="70" t="n">
        <v>2009</v>
      </c>
      <c r="C100" s="277" t="n">
        <v>78.3959495099518</v>
      </c>
      <c r="D100" s="278" t="n">
        <v>0.529040399092402</v>
      </c>
      <c r="E100" s="278" t="n">
        <v>17.8894031248653</v>
      </c>
      <c r="F100" s="278" t="n">
        <v>4.74176950297634</v>
      </c>
      <c r="G100" s="278" t="n">
        <v>1.01889262047426</v>
      </c>
      <c r="H100" s="278" t="n">
        <v>37.8361855795344</v>
      </c>
      <c r="I100" s="278" t="n">
        <v>11.8348296685856</v>
      </c>
      <c r="J100" s="278" t="n">
        <v>7.85722963096493</v>
      </c>
      <c r="K100" s="278" t="n">
        <v>12.0307705571383</v>
      </c>
      <c r="L100" s="278" t="n">
        <v>4.82014585839744</v>
      </c>
      <c r="M100" s="280" t="n">
        <v>5.50593896833203</v>
      </c>
    </row>
    <row r="101" customFormat="false" ht="11.85" hidden="false" customHeight="true" outlineLevel="0" collapsed="false">
      <c r="A101" s="74" t="s">
        <v>106</v>
      </c>
      <c r="B101" s="70" t="n">
        <v>2003</v>
      </c>
      <c r="C101" s="277" t="n">
        <v>88.5395941106248</v>
      </c>
      <c r="D101" s="278" t="n">
        <v>0.614451908897264</v>
      </c>
      <c r="E101" s="278" t="n">
        <v>19.925797617097</v>
      </c>
      <c r="F101" s="278" t="n">
        <v>5.12043257414386</v>
      </c>
      <c r="G101" s="278" t="n">
        <v>0.731490367734838</v>
      </c>
      <c r="H101" s="278" t="n">
        <v>46.9031623791578</v>
      </c>
      <c r="I101" s="278" t="n">
        <v>13.8983169869619</v>
      </c>
      <c r="J101" s="278" t="n">
        <v>11.0308747454414</v>
      </c>
      <c r="K101" s="278" t="n">
        <v>7.63675943915171</v>
      </c>
      <c r="L101" s="278" t="n">
        <v>4.0670864446057</v>
      </c>
      <c r="M101" s="280" t="n">
        <v>5.8811825565881</v>
      </c>
    </row>
    <row r="102" customFormat="false" ht="11.85" hidden="false" customHeight="true" outlineLevel="0" collapsed="false">
      <c r="A102" s="77"/>
      <c r="B102" s="70" t="n">
        <v>2008</v>
      </c>
      <c r="C102" s="277" t="n">
        <v>91.2765454451101</v>
      </c>
      <c r="D102" s="278" t="n">
        <v>0.518944351867335</v>
      </c>
      <c r="E102" s="278" t="n">
        <v>22.4587583391474</v>
      </c>
      <c r="F102" s="278" t="n">
        <v>5.53540641991824</v>
      </c>
      <c r="G102" s="278" t="n">
        <v>0.720756044260187</v>
      </c>
      <c r="H102" s="278" t="n">
        <v>44.2255908758051</v>
      </c>
      <c r="I102" s="278" t="n">
        <v>13.9538370168772</v>
      </c>
      <c r="J102" s="278" t="n">
        <v>7.92831648686206</v>
      </c>
      <c r="K102" s="278" t="n">
        <v>15.5971607977905</v>
      </c>
      <c r="L102" s="278" t="n">
        <v>5.18944351867335</v>
      </c>
      <c r="M102" s="280" t="n">
        <v>6.08318101355598</v>
      </c>
    </row>
    <row r="103" customFormat="false" ht="11.85" hidden="false" customHeight="true" outlineLevel="0" collapsed="false">
      <c r="A103" s="77"/>
      <c r="B103" s="70" t="n">
        <v>2009</v>
      </c>
      <c r="C103" s="277" t="n">
        <v>94.6630566104109</v>
      </c>
      <c r="D103" s="278" t="n">
        <v>0.66318924826057</v>
      </c>
      <c r="E103" s="278" t="n">
        <v>22.0870853985912</v>
      </c>
      <c r="F103" s="278" t="n">
        <v>5.33434830122632</v>
      </c>
      <c r="G103" s="278" t="n">
        <v>1.15337260567056</v>
      </c>
      <c r="H103" s="278" t="n">
        <v>46.1349042268223</v>
      </c>
      <c r="I103" s="278" t="n">
        <v>15.0803468191425</v>
      </c>
      <c r="J103" s="278" t="n">
        <v>8.53495728196212</v>
      </c>
      <c r="K103" s="278" t="n">
        <v>16.003044903679</v>
      </c>
      <c r="L103" s="278" t="n">
        <v>5.99753754948689</v>
      </c>
      <c r="M103" s="280" t="n">
        <v>6.05520617977042</v>
      </c>
    </row>
    <row r="104" customFormat="false" ht="11.85" hidden="false" customHeight="true" outlineLevel="0" collapsed="false">
      <c r="A104" s="74" t="s">
        <v>107</v>
      </c>
      <c r="B104" s="70" t="n">
        <v>2003</v>
      </c>
      <c r="C104" s="277" t="n">
        <v>88.0692893099883</v>
      </c>
      <c r="D104" s="278" t="n">
        <v>0.372887676062306</v>
      </c>
      <c r="E104" s="278" t="n">
        <v>20.3393277852167</v>
      </c>
      <c r="F104" s="278" t="n">
        <v>4.77974202952592</v>
      </c>
      <c r="G104" s="278" t="n">
        <v>0.711876472482585</v>
      </c>
      <c r="H104" s="278" t="n">
        <v>43.831251377142</v>
      </c>
      <c r="I104" s="278" t="n">
        <v>12.5086865879083</v>
      </c>
      <c r="J104" s="278" t="n">
        <v>12.169697791488</v>
      </c>
      <c r="K104" s="278" t="n">
        <v>0.711876472482585</v>
      </c>
      <c r="L104" s="278" t="n">
        <v>3.96616891811726</v>
      </c>
      <c r="M104" s="280" t="n">
        <v>6.03400057628095</v>
      </c>
    </row>
    <row r="105" customFormat="false" ht="11.85" hidden="false" customHeight="true" outlineLevel="0" collapsed="false">
      <c r="A105" s="81"/>
      <c r="B105" s="70" t="n">
        <v>2008</v>
      </c>
      <c r="C105" s="277" t="n">
        <v>87.5627516024222</v>
      </c>
      <c r="D105" s="278" t="n">
        <v>0.544925719812818</v>
      </c>
      <c r="E105" s="278" t="n">
        <v>19.004284478472</v>
      </c>
      <c r="F105" s="278" t="n">
        <v>5.17679433822177</v>
      </c>
      <c r="G105" s="278" t="n">
        <v>0.647099292277721</v>
      </c>
      <c r="H105" s="278" t="n">
        <v>44.5136197372096</v>
      </c>
      <c r="I105" s="278" t="n">
        <v>13.5209694228555</v>
      </c>
      <c r="J105" s="278" t="n">
        <v>10.0470679590488</v>
      </c>
      <c r="K105" s="278" t="n">
        <v>14.0658951426684</v>
      </c>
      <c r="L105" s="278" t="n">
        <v>4.90433147831536</v>
      </c>
      <c r="M105" s="280" t="n">
        <v>5.31302576817498</v>
      </c>
    </row>
    <row r="106" customFormat="false" ht="11.85" hidden="false" customHeight="true" outlineLevel="0" collapsed="false">
      <c r="A106" s="81"/>
      <c r="B106" s="70" t="n">
        <v>2009</v>
      </c>
      <c r="C106" s="277" t="n">
        <v>87.1436000095165</v>
      </c>
      <c r="D106" s="278" t="n">
        <v>0.781709360459781</v>
      </c>
      <c r="E106" s="278" t="n">
        <v>18.9649488320243</v>
      </c>
      <c r="F106" s="278" t="n">
        <v>5.26804134222896</v>
      </c>
      <c r="G106" s="278" t="n">
        <v>0.74772199696153</v>
      </c>
      <c r="H106" s="278" t="n">
        <v>45.033256635183</v>
      </c>
      <c r="I106" s="278" t="n">
        <v>13.5609580358023</v>
      </c>
      <c r="J106" s="278" t="n">
        <v>10.9439310464369</v>
      </c>
      <c r="K106" s="278" t="n">
        <v>14.1727305787708</v>
      </c>
      <c r="L106" s="278" t="n">
        <v>4.38436989127442</v>
      </c>
      <c r="M106" s="280" t="n">
        <v>4.48633198176918</v>
      </c>
    </row>
    <row r="107" customFormat="false" ht="24.6" hidden="false" customHeight="true" outlineLevel="0" collapsed="false">
      <c r="A107" s="82" t="s">
        <v>108</v>
      </c>
      <c r="B107" s="70" t="n">
        <v>2003</v>
      </c>
      <c r="C107" s="277" t="n">
        <v>110.755328206975</v>
      </c>
      <c r="D107" s="278" t="n">
        <v>0.88119604739513</v>
      </c>
      <c r="E107" s="278" t="n">
        <v>23.4618447618953</v>
      </c>
      <c r="F107" s="278" t="n">
        <v>6.36113396713359</v>
      </c>
      <c r="G107" s="278" t="n">
        <v>1.48151085468306</v>
      </c>
      <c r="H107" s="278" t="n">
        <v>54.2706615689475</v>
      </c>
      <c r="I107" s="278" t="n">
        <v>20.8843463232646</v>
      </c>
      <c r="J107" s="278" t="n">
        <v>15.7128270201144</v>
      </c>
      <c r="K107" s="278" t="n">
        <v>5.56805752447797</v>
      </c>
      <c r="L107" s="278" t="n">
        <v>6.66955258372189</v>
      </c>
      <c r="M107" s="280" t="n">
        <v>8.72384086921178</v>
      </c>
    </row>
    <row r="108" customFormat="false" ht="11.85" hidden="false" customHeight="true" outlineLevel="0" collapsed="false">
      <c r="A108" s="81"/>
      <c r="B108" s="70" t="n">
        <v>2008</v>
      </c>
      <c r="C108" s="277" t="n">
        <v>110.46249482787</v>
      </c>
      <c r="D108" s="278" t="n">
        <v>0.73146740002642</v>
      </c>
      <c r="E108" s="278" t="n">
        <v>23.2759477142736</v>
      </c>
      <c r="F108" s="278" t="n">
        <v>6.42490395396341</v>
      </c>
      <c r="G108" s="278" t="n">
        <v>1.64853100602969</v>
      </c>
      <c r="H108" s="278" t="n">
        <v>53.6918906467154</v>
      </c>
      <c r="I108" s="278" t="n">
        <v>12.8498079079268</v>
      </c>
      <c r="J108" s="278" t="n">
        <v>13.1882480482375</v>
      </c>
      <c r="K108" s="278" t="n">
        <v>7.76228837938485</v>
      </c>
      <c r="L108" s="278" t="n">
        <v>7.04173840323942</v>
      </c>
      <c r="M108" s="280" t="n">
        <v>8.97958114211538</v>
      </c>
    </row>
    <row r="109" s="281" customFormat="true" ht="11.85" hidden="false" customHeight="true" outlineLevel="0" collapsed="false">
      <c r="A109" s="84"/>
      <c r="B109" s="72" t="n">
        <v>2009</v>
      </c>
      <c r="C109" s="282" t="n">
        <v>106.891128802262</v>
      </c>
      <c r="D109" s="283" t="n">
        <v>0.869166062324639</v>
      </c>
      <c r="E109" s="283" t="n">
        <v>23.1850047125097</v>
      </c>
      <c r="F109" s="283" t="n">
        <v>6.04613642104577</v>
      </c>
      <c r="G109" s="283" t="n">
        <v>1.51017603328906</v>
      </c>
      <c r="H109" s="283" t="n">
        <v>52.3020678003851</v>
      </c>
      <c r="I109" s="283" t="n">
        <v>14.1728391037811</v>
      </c>
      <c r="J109" s="283" t="n">
        <v>11.625096083592</v>
      </c>
      <c r="K109" s="283" t="n">
        <v>6.8012244376903</v>
      </c>
      <c r="L109" s="283" t="n">
        <v>6.77949528613218</v>
      </c>
      <c r="M109" s="285" t="n">
        <v>9.15883738174588</v>
      </c>
    </row>
    <row r="110" customFormat="false" ht="11.85" hidden="false" customHeight="true" outlineLevel="0" collapsed="false">
      <c r="A110" s="73" t="s">
        <v>77</v>
      </c>
      <c r="B110" s="73"/>
      <c r="C110" s="277"/>
      <c r="D110" s="278"/>
      <c r="E110" s="278"/>
      <c r="F110" s="278"/>
      <c r="G110" s="278"/>
      <c r="H110" s="278"/>
      <c r="I110" s="278"/>
      <c r="J110" s="278"/>
      <c r="K110" s="278"/>
      <c r="L110" s="278"/>
      <c r="M110" s="280"/>
    </row>
    <row r="111" customFormat="false" ht="11.85" hidden="false" customHeight="true" outlineLevel="0" collapsed="false">
      <c r="A111" s="74" t="s">
        <v>109</v>
      </c>
      <c r="B111" s="70" t="n">
        <v>2003</v>
      </c>
      <c r="C111" s="277" t="n">
        <v>112.481996695344</v>
      </c>
      <c r="D111" s="278" t="n">
        <v>0.971957551962912</v>
      </c>
      <c r="E111" s="278" t="n">
        <v>26.7141060494049</v>
      </c>
      <c r="F111" s="278" t="n">
        <v>8.39417885786152</v>
      </c>
      <c r="G111" s="278" t="n">
        <v>1.20758362516604</v>
      </c>
      <c r="H111" s="278" t="n">
        <v>52.6035208425988</v>
      </c>
      <c r="I111" s="278" t="n">
        <v>20.6172814052739</v>
      </c>
      <c r="J111" s="278" t="n">
        <v>15.3451480173539</v>
      </c>
      <c r="K111" s="278" t="n">
        <v>5.47830620197278</v>
      </c>
      <c r="L111" s="278" t="n">
        <v>7.27495501014665</v>
      </c>
      <c r="M111" s="280" t="n">
        <v>9.18941685492208</v>
      </c>
    </row>
    <row r="112" customFormat="false" ht="11.85" hidden="false" customHeight="true" outlineLevel="0" collapsed="false">
      <c r="A112" s="77"/>
      <c r="B112" s="70" t="n">
        <v>2008</v>
      </c>
      <c r="C112" s="277" t="n">
        <v>116.398889013911</v>
      </c>
      <c r="D112" s="278" t="n">
        <v>0.651431075631148</v>
      </c>
      <c r="E112" s="278" t="n">
        <v>27.3008841696327</v>
      </c>
      <c r="F112" s="278" t="n">
        <v>8.40938297632936</v>
      </c>
      <c r="G112" s="278" t="n">
        <v>1.68779869595343</v>
      </c>
      <c r="H112" s="278" t="n">
        <v>52.3809805814318</v>
      </c>
      <c r="I112" s="278" t="n">
        <v>13.3543370504385</v>
      </c>
      <c r="J112" s="278" t="n">
        <v>10.9262757685406</v>
      </c>
      <c r="K112" s="278" t="n">
        <v>7.07691032162929</v>
      </c>
      <c r="L112" s="278" t="n">
        <v>7.46184686632042</v>
      </c>
      <c r="M112" s="280" t="n">
        <v>9.09042455539829</v>
      </c>
    </row>
    <row r="113" customFormat="false" ht="11.85" hidden="false" customHeight="true" outlineLevel="0" collapsed="false">
      <c r="A113" s="77"/>
      <c r="B113" s="70" t="n">
        <v>2009</v>
      </c>
      <c r="C113" s="277" t="n">
        <v>116.706615745171</v>
      </c>
      <c r="D113" s="278" t="n">
        <v>0.977740116676987</v>
      </c>
      <c r="E113" s="278" t="n">
        <v>27.6137511740289</v>
      </c>
      <c r="F113" s="278" t="n">
        <v>8.02932035210496</v>
      </c>
      <c r="G113" s="278" t="n">
        <v>1.77770930304907</v>
      </c>
      <c r="H113" s="278" t="n">
        <v>54.0127343243075</v>
      </c>
      <c r="I113" s="278" t="n">
        <v>15.9697552390575</v>
      </c>
      <c r="J113" s="278" t="n">
        <v>11.377339539514</v>
      </c>
      <c r="K113" s="278" t="n">
        <v>6.84418081673891</v>
      </c>
      <c r="L113" s="278" t="n">
        <v>8.02932035210496</v>
      </c>
      <c r="M113" s="280" t="n">
        <v>9.77740116676987</v>
      </c>
    </row>
    <row r="114" customFormat="false" ht="11.85" hidden="false" customHeight="true" outlineLevel="0" collapsed="false">
      <c r="A114" s="74" t="s">
        <v>110</v>
      </c>
      <c r="B114" s="70" t="n">
        <v>2003</v>
      </c>
      <c r="C114" s="277" t="n">
        <v>118.111567662625</v>
      </c>
      <c r="D114" s="278" t="n">
        <v>0.887739055445645</v>
      </c>
      <c r="E114" s="278" t="n">
        <v>24.5396438898189</v>
      </c>
      <c r="F114" s="278" t="n">
        <v>6.63690627166506</v>
      </c>
      <c r="G114" s="278" t="n">
        <v>1.56411166911852</v>
      </c>
      <c r="H114" s="278" t="n">
        <v>57.5128088063714</v>
      </c>
      <c r="I114" s="278" t="n">
        <v>21.34801061905</v>
      </c>
      <c r="J114" s="278" t="n">
        <v>17.1206817835946</v>
      </c>
      <c r="K114" s="278" t="n">
        <v>4.9248380933056</v>
      </c>
      <c r="L114" s="278" t="n">
        <v>7.96851485483353</v>
      </c>
      <c r="M114" s="280" t="n">
        <v>8.96193713116556</v>
      </c>
    </row>
    <row r="115" customFormat="false" ht="11.85" hidden="false" customHeight="true" outlineLevel="0" collapsed="false">
      <c r="A115" s="77"/>
      <c r="B115" s="70" t="n">
        <v>2008</v>
      </c>
      <c r="C115" s="277" t="n">
        <v>119.444551723546</v>
      </c>
      <c r="D115" s="278" t="n">
        <v>0.772409531533619</v>
      </c>
      <c r="E115" s="278" t="n">
        <v>24.2879886026682</v>
      </c>
      <c r="F115" s="278" t="n">
        <v>6.93022996348219</v>
      </c>
      <c r="G115" s="278" t="n">
        <v>2.23140531331934</v>
      </c>
      <c r="H115" s="278" t="n">
        <v>60.1835759986612</v>
      </c>
      <c r="I115" s="278" t="n">
        <v>12.5301990671009</v>
      </c>
      <c r="J115" s="278" t="n">
        <v>15.8343953964392</v>
      </c>
      <c r="K115" s="278" t="n">
        <v>8.08884426078262</v>
      </c>
      <c r="L115" s="278" t="n">
        <v>8.30340246398641</v>
      </c>
      <c r="M115" s="280" t="n">
        <v>9.11872363616078</v>
      </c>
    </row>
    <row r="116" customFormat="false" ht="11.85" hidden="false" customHeight="true" outlineLevel="0" collapsed="false">
      <c r="A116" s="77"/>
      <c r="B116" s="70" t="n">
        <v>2009</v>
      </c>
      <c r="C116" s="277" t="n">
        <v>105.568836680821</v>
      </c>
      <c r="D116" s="278" t="n">
        <v>0.816198533849686</v>
      </c>
      <c r="E116" s="278" t="n">
        <v>21.3070775152339</v>
      </c>
      <c r="F116" s="278" t="n">
        <v>5.41268501395055</v>
      </c>
      <c r="G116" s="278" t="n">
        <v>1.58943925012834</v>
      </c>
      <c r="H116" s="278" t="n">
        <v>51.8715647170261</v>
      </c>
      <c r="I116" s="278" t="n">
        <v>11.8348787408205</v>
      </c>
      <c r="J116" s="278" t="n">
        <v>11.7274841968929</v>
      </c>
      <c r="K116" s="278" t="n">
        <v>7.79684388914306</v>
      </c>
      <c r="L116" s="278" t="n">
        <v>7.10951880800648</v>
      </c>
      <c r="M116" s="280" t="n">
        <v>9.79438240619624</v>
      </c>
    </row>
    <row r="117" customFormat="false" ht="11.85" hidden="false" customHeight="true" outlineLevel="0" collapsed="false">
      <c r="A117" s="74" t="s">
        <v>111</v>
      </c>
      <c r="B117" s="70" t="n">
        <v>2003</v>
      </c>
      <c r="C117" s="277" t="n">
        <v>118.981288385554</v>
      </c>
      <c r="D117" s="278" t="n">
        <v>0.636774355823142</v>
      </c>
      <c r="E117" s="278" t="n">
        <v>22.9238768096331</v>
      </c>
      <c r="F117" s="278" t="n">
        <v>5.95384022694638</v>
      </c>
      <c r="G117" s="278" t="n">
        <v>1.75112947851364</v>
      </c>
      <c r="H117" s="278" t="n">
        <v>61.7671125148448</v>
      </c>
      <c r="I117" s="278" t="n">
        <v>24.6431675703556</v>
      </c>
      <c r="J117" s="278" t="n">
        <v>13.9135196747357</v>
      </c>
      <c r="K117" s="278" t="n">
        <v>9.93367995084102</v>
      </c>
      <c r="L117" s="278" t="n">
        <v>6.17671125148448</v>
      </c>
      <c r="M117" s="280" t="n">
        <v>8.62829252140358</v>
      </c>
    </row>
    <row r="118" customFormat="false" ht="11.85" hidden="false" customHeight="true" outlineLevel="0" collapsed="false">
      <c r="A118" s="77"/>
      <c r="B118" s="70" t="n">
        <v>2008</v>
      </c>
      <c r="C118" s="277" t="n">
        <v>114.547866813728</v>
      </c>
      <c r="D118" s="278" t="n">
        <v>0.895154973704823</v>
      </c>
      <c r="E118" s="278" t="n">
        <v>21.1000815230423</v>
      </c>
      <c r="F118" s="278" t="n">
        <v>5.14714109880273</v>
      </c>
      <c r="G118" s="278" t="n">
        <v>1.88621940887802</v>
      </c>
      <c r="H118" s="278" t="n">
        <v>58.1850732908135</v>
      </c>
      <c r="I118" s="278" t="n">
        <v>15.4414232964082</v>
      </c>
      <c r="J118" s="278" t="n">
        <v>13.7150529899775</v>
      </c>
      <c r="K118" s="278" t="n">
        <v>10.4861011205422</v>
      </c>
      <c r="L118" s="278" t="n">
        <v>6.55381320033888</v>
      </c>
      <c r="M118" s="280" t="n">
        <v>9.97458399271088</v>
      </c>
    </row>
    <row r="119" customFormat="false" ht="11.85" hidden="false" customHeight="true" outlineLevel="0" collapsed="false">
      <c r="A119" s="77"/>
      <c r="B119" s="70" t="n">
        <v>2009</v>
      </c>
      <c r="C119" s="277" t="n">
        <v>115.102672094792</v>
      </c>
      <c r="D119" s="278" t="n">
        <v>1.21429803986732</v>
      </c>
      <c r="E119" s="278" t="n">
        <v>22.6882002185736</v>
      </c>
      <c r="F119" s="278" t="n">
        <v>5.56020681412932</v>
      </c>
      <c r="G119" s="278" t="n">
        <v>1.50189494404642</v>
      </c>
      <c r="H119" s="278" t="n">
        <v>57.7750225284242</v>
      </c>
      <c r="I119" s="278" t="n">
        <v>17.4155903086234</v>
      </c>
      <c r="J119" s="278" t="n">
        <v>11.0565032051077</v>
      </c>
      <c r="K119" s="278" t="n">
        <v>8.56399670222217</v>
      </c>
      <c r="L119" s="278" t="n">
        <v>6.77450485399664</v>
      </c>
      <c r="M119" s="280" t="n">
        <v>9.20310093373128</v>
      </c>
    </row>
    <row r="120" customFormat="false" ht="11.85" hidden="false" customHeight="true" outlineLevel="0" collapsed="false">
      <c r="A120" s="74" t="s">
        <v>112</v>
      </c>
      <c r="B120" s="70" t="n">
        <v>2003</v>
      </c>
      <c r="C120" s="277" t="s">
        <v>83</v>
      </c>
      <c r="D120" s="278" t="s">
        <v>83</v>
      </c>
      <c r="E120" s="278" t="s">
        <v>83</v>
      </c>
      <c r="F120" s="278" t="s">
        <v>83</v>
      </c>
      <c r="G120" s="278" t="s">
        <v>83</v>
      </c>
      <c r="H120" s="278" t="s">
        <v>83</v>
      </c>
      <c r="I120" s="278" t="s">
        <v>83</v>
      </c>
      <c r="J120" s="278" t="s">
        <v>83</v>
      </c>
      <c r="K120" s="278" t="s">
        <v>83</v>
      </c>
      <c r="L120" s="278" t="s">
        <v>83</v>
      </c>
      <c r="M120" s="280" t="s">
        <v>83</v>
      </c>
    </row>
    <row r="121" customFormat="false" ht="11.85" hidden="false" customHeight="true" outlineLevel="0" collapsed="false">
      <c r="A121" s="77"/>
      <c r="B121" s="70" t="n">
        <v>2008</v>
      </c>
      <c r="C121" s="277" t="s">
        <v>83</v>
      </c>
      <c r="D121" s="278" t="s">
        <v>83</v>
      </c>
      <c r="E121" s="278" t="s">
        <v>83</v>
      </c>
      <c r="F121" s="278" t="s">
        <v>83</v>
      </c>
      <c r="G121" s="278" t="s">
        <v>83</v>
      </c>
      <c r="H121" s="278" t="s">
        <v>83</v>
      </c>
      <c r="I121" s="278" t="s">
        <v>83</v>
      </c>
      <c r="J121" s="278" t="s">
        <v>83</v>
      </c>
      <c r="K121" s="278" t="s">
        <v>83</v>
      </c>
      <c r="L121" s="278" t="s">
        <v>83</v>
      </c>
      <c r="M121" s="280" t="s">
        <v>83</v>
      </c>
    </row>
    <row r="122" customFormat="false" ht="11.85" hidden="false" customHeight="true" outlineLevel="0" collapsed="false">
      <c r="A122" s="77"/>
      <c r="B122" s="70" t="n">
        <v>2009</v>
      </c>
      <c r="C122" s="277" t="s">
        <v>83</v>
      </c>
      <c r="D122" s="278" t="s">
        <v>83</v>
      </c>
      <c r="E122" s="278" t="s">
        <v>83</v>
      </c>
      <c r="F122" s="278" t="s">
        <v>83</v>
      </c>
      <c r="G122" s="278" t="s">
        <v>83</v>
      </c>
      <c r="H122" s="278" t="s">
        <v>83</v>
      </c>
      <c r="I122" s="278" t="s">
        <v>83</v>
      </c>
      <c r="J122" s="278" t="s">
        <v>83</v>
      </c>
      <c r="K122" s="278" t="s">
        <v>83</v>
      </c>
      <c r="L122" s="278" t="s">
        <v>83</v>
      </c>
      <c r="M122" s="280" t="s">
        <v>83</v>
      </c>
    </row>
    <row r="123" customFormat="false" ht="11.85" hidden="false" customHeight="true" outlineLevel="0" collapsed="false">
      <c r="A123" s="74" t="s">
        <v>113</v>
      </c>
      <c r="B123" s="70" t="n">
        <v>2003</v>
      </c>
      <c r="C123" s="277" t="n">
        <v>104.291829102415</v>
      </c>
      <c r="D123" s="278" t="n">
        <v>1.02822930100972</v>
      </c>
      <c r="E123" s="278" t="n">
        <v>20.7996098604252</v>
      </c>
      <c r="F123" s="278" t="n">
        <v>5.17052448507746</v>
      </c>
      <c r="G123" s="278" t="n">
        <v>1.52765496150016</v>
      </c>
      <c r="H123" s="278" t="n">
        <v>52.1165365711784</v>
      </c>
      <c r="I123" s="278" t="n">
        <v>19.1838209588385</v>
      </c>
      <c r="J123" s="278" t="n">
        <v>17.7736779174538</v>
      </c>
      <c r="K123" s="278" t="n">
        <v>3.43722366337535</v>
      </c>
      <c r="L123" s="278" t="n">
        <v>5.75808408565444</v>
      </c>
      <c r="M123" s="280" t="n">
        <v>8.66650410851051</v>
      </c>
    </row>
    <row r="124" customFormat="false" ht="11.85" hidden="false" customHeight="true" outlineLevel="0" collapsed="false">
      <c r="A124" s="77"/>
      <c r="B124" s="70" t="n">
        <v>2008</v>
      </c>
      <c r="C124" s="277" t="n">
        <v>104.262144821265</v>
      </c>
      <c r="D124" s="278" t="n">
        <v>0.773373052245646</v>
      </c>
      <c r="E124" s="278" t="n">
        <v>21.4539413382218</v>
      </c>
      <c r="F124" s="278" t="n">
        <v>5.38496791934006</v>
      </c>
      <c r="G124" s="278" t="n">
        <v>1.14573785517874</v>
      </c>
      <c r="H124" s="278" t="n">
        <v>51.0426214482127</v>
      </c>
      <c r="I124" s="278" t="n">
        <v>11.2855178735105</v>
      </c>
      <c r="J124" s="278" t="n">
        <v>13.9780018331806</v>
      </c>
      <c r="K124" s="278" t="n">
        <v>6.01512373968836</v>
      </c>
      <c r="L124" s="278" t="n">
        <v>6.35884509624198</v>
      </c>
      <c r="M124" s="280" t="n">
        <v>9.22318973418882</v>
      </c>
    </row>
    <row r="125" customFormat="false" ht="11.85" hidden="false" customHeight="true" outlineLevel="0" collapsed="false">
      <c r="A125" s="77"/>
      <c r="B125" s="70" t="n">
        <v>2009</v>
      </c>
      <c r="C125" s="277" t="n">
        <v>102.479638727381</v>
      </c>
      <c r="D125" s="278" t="n">
        <v>0.566968955614835</v>
      </c>
      <c r="E125" s="278" t="n">
        <v>21.0628967010911</v>
      </c>
      <c r="F125" s="278" t="n">
        <v>5.64134110836761</v>
      </c>
      <c r="G125" s="278" t="n">
        <v>1.3607254934756</v>
      </c>
      <c r="H125" s="278" t="n">
        <v>51.6508718565115</v>
      </c>
      <c r="I125" s="278" t="n">
        <v>13.3237704569486</v>
      </c>
      <c r="J125" s="278" t="n">
        <v>13.4371642480716</v>
      </c>
      <c r="K125" s="278" t="n">
        <v>5.55629576502539</v>
      </c>
      <c r="L125" s="278" t="n">
        <v>6.00987092951725</v>
      </c>
      <c r="M125" s="280" t="n">
        <v>9.58177534989072</v>
      </c>
    </row>
    <row r="126" customFormat="false" ht="11.85" hidden="false" customHeight="true" outlineLevel="0" collapsed="false">
      <c r="A126" s="74" t="s">
        <v>114</v>
      </c>
      <c r="B126" s="70" t="n">
        <v>2003</v>
      </c>
      <c r="C126" s="277" t="n">
        <v>97.9900002007992</v>
      </c>
      <c r="D126" s="278" t="n">
        <v>0.860567917454325</v>
      </c>
      <c r="E126" s="278" t="n">
        <v>21.9157962978368</v>
      </c>
      <c r="F126" s="278" t="n">
        <v>5.53632026895616</v>
      </c>
      <c r="G126" s="278" t="n">
        <v>1.34822307067844</v>
      </c>
      <c r="H126" s="278" t="n">
        <v>46.8435803067638</v>
      </c>
      <c r="I126" s="278" t="n">
        <v>18.7890661977528</v>
      </c>
      <c r="J126" s="278" t="n">
        <v>13.7690866792692</v>
      </c>
      <c r="K126" s="278" t="n">
        <v>4.67575235150184</v>
      </c>
      <c r="L126" s="278" t="n">
        <v>5.65106265795007</v>
      </c>
      <c r="M126" s="280" t="n">
        <v>8.08933842407066</v>
      </c>
    </row>
    <row r="127" customFormat="false" ht="11.85" hidden="false" customHeight="true" outlineLevel="0" collapsed="false">
      <c r="A127" s="81"/>
      <c r="B127" s="70" t="n">
        <v>2008</v>
      </c>
      <c r="C127" s="277" t="n">
        <v>95.9787235785455</v>
      </c>
      <c r="D127" s="278" t="n">
        <v>0.573414849260158</v>
      </c>
      <c r="E127" s="278" t="n">
        <v>21.8716806789232</v>
      </c>
      <c r="F127" s="278" t="n">
        <v>6.03450865173786</v>
      </c>
      <c r="G127" s="278" t="n">
        <v>1.14682969852032</v>
      </c>
      <c r="H127" s="278" t="n">
        <v>45.3270785605649</v>
      </c>
      <c r="I127" s="278" t="n">
        <v>12.0690173034757</v>
      </c>
      <c r="J127" s="278" t="n">
        <v>10.7037438528563</v>
      </c>
      <c r="K127" s="278" t="n">
        <v>7.31786569532012</v>
      </c>
      <c r="L127" s="278" t="n">
        <v>6.11642505877502</v>
      </c>
      <c r="M127" s="280" t="n">
        <v>7.61822585445639</v>
      </c>
    </row>
    <row r="128" customFormat="false" ht="11.85" hidden="false" customHeight="true" outlineLevel="0" collapsed="false">
      <c r="A128" s="81"/>
      <c r="B128" s="70" t="n">
        <v>2009</v>
      </c>
      <c r="C128" s="277" t="n">
        <v>96.9177677198792</v>
      </c>
      <c r="D128" s="278" t="n">
        <v>0.833181031424363</v>
      </c>
      <c r="E128" s="278" t="n">
        <v>23.9472354515841</v>
      </c>
      <c r="F128" s="278" t="n">
        <v>5.83226721997054</v>
      </c>
      <c r="G128" s="278" t="n">
        <v>1.3169635657998</v>
      </c>
      <c r="H128" s="278" t="n">
        <v>47.3031811389316</v>
      </c>
      <c r="I128" s="278" t="n">
        <v>13.5459109625122</v>
      </c>
      <c r="J128" s="278" t="n">
        <v>10.4819549114678</v>
      </c>
      <c r="K128" s="278" t="n">
        <v>5.2141006482686</v>
      </c>
      <c r="L128" s="278" t="n">
        <v>5.96665125729705</v>
      </c>
      <c r="M128" s="280" t="n">
        <v>7.36424524549276</v>
      </c>
    </row>
    <row r="129" customFormat="false" ht="24.6" hidden="false" customHeight="true" outlineLevel="0" collapsed="false">
      <c r="A129" s="82" t="s">
        <v>115</v>
      </c>
      <c r="B129" s="70" t="n">
        <v>2003</v>
      </c>
      <c r="C129" s="277" t="n">
        <v>95.1289147793538</v>
      </c>
      <c r="D129" s="278" t="n">
        <v>0.437100276763948</v>
      </c>
      <c r="E129" s="278" t="n">
        <v>21.6165955054171</v>
      </c>
      <c r="F129" s="278" t="n">
        <v>5.14586234917557</v>
      </c>
      <c r="G129" s="278" t="n">
        <v>1.17222346950332</v>
      </c>
      <c r="H129" s="278" t="n">
        <v>52.4321650172754</v>
      </c>
      <c r="I129" s="278" t="n">
        <v>15.0004867707628</v>
      </c>
      <c r="J129" s="278" t="n">
        <v>11.9805212222118</v>
      </c>
      <c r="K129" s="278" t="n">
        <v>13.4905039964873</v>
      </c>
      <c r="L129" s="278" t="n">
        <v>3.1789111037378</v>
      </c>
      <c r="M129" s="280" t="n">
        <v>5.56309443154116</v>
      </c>
    </row>
    <row r="130" customFormat="false" ht="11.85" hidden="false" customHeight="true" outlineLevel="0" collapsed="false">
      <c r="A130" s="81"/>
      <c r="B130" s="70" t="n">
        <v>2008</v>
      </c>
      <c r="C130" s="277" t="n">
        <v>96.4810416472787</v>
      </c>
      <c r="D130" s="278" t="n">
        <v>0.445079244336367</v>
      </c>
      <c r="E130" s="278" t="n">
        <v>23.4071220771444</v>
      </c>
      <c r="F130" s="278" t="n">
        <v>5.30048918255128</v>
      </c>
      <c r="G130" s="278" t="n">
        <v>2.12424184796902</v>
      </c>
      <c r="H130" s="278" t="n">
        <v>48.9384860022578</v>
      </c>
      <c r="I130" s="278" t="n">
        <v>8.33512039393559</v>
      </c>
      <c r="J130" s="278" t="n">
        <v>8.84089226249965</v>
      </c>
      <c r="K130" s="278" t="n">
        <v>16.6297790383861</v>
      </c>
      <c r="L130" s="278" t="n">
        <v>4.45079244336367</v>
      </c>
      <c r="M130" s="280" t="n">
        <v>6.06926242276864</v>
      </c>
    </row>
    <row r="131" s="281" customFormat="true" ht="11.85" hidden="false" customHeight="true" outlineLevel="0" collapsed="false">
      <c r="A131" s="84"/>
      <c r="B131" s="72" t="n">
        <v>2009</v>
      </c>
      <c r="C131" s="282" t="n">
        <v>97.0674784373415</v>
      </c>
      <c r="D131" s="283" t="n">
        <v>0.466768138001015</v>
      </c>
      <c r="E131" s="283" t="n">
        <v>22.0192795535261</v>
      </c>
      <c r="F131" s="283" t="n">
        <v>5.54033485540335</v>
      </c>
      <c r="G131" s="283" t="n">
        <v>2.35413495687468</v>
      </c>
      <c r="H131" s="283" t="n">
        <v>50.492135971588</v>
      </c>
      <c r="I131" s="283" t="n">
        <v>8.11770674784373</v>
      </c>
      <c r="J131" s="283" t="n">
        <v>7.79299847792998</v>
      </c>
      <c r="K131" s="283" t="n">
        <v>16.9457128361238</v>
      </c>
      <c r="L131" s="283" t="n">
        <v>4.38356164383562</v>
      </c>
      <c r="M131" s="285" t="n">
        <v>5.76357179096905</v>
      </c>
    </row>
    <row r="132" customFormat="false" ht="11.45" hidden="false" customHeight="true" outlineLevel="0" collapsed="false">
      <c r="A132" s="73" t="s">
        <v>77</v>
      </c>
      <c r="B132" s="73"/>
      <c r="C132" s="277"/>
      <c r="D132" s="278"/>
      <c r="E132" s="278"/>
      <c r="F132" s="278"/>
      <c r="G132" s="278"/>
      <c r="H132" s="278"/>
      <c r="I132" s="278"/>
      <c r="J132" s="278"/>
      <c r="K132" s="278"/>
      <c r="L132" s="278"/>
      <c r="M132" s="280"/>
    </row>
    <row r="133" customFormat="false" ht="11.45" hidden="false" customHeight="true" outlineLevel="0" collapsed="false">
      <c r="A133" s="74" t="s">
        <v>116</v>
      </c>
      <c r="B133" s="70" t="n">
        <v>2003</v>
      </c>
      <c r="C133" s="277" t="n">
        <v>96.4245073965383</v>
      </c>
      <c r="D133" s="278" t="n">
        <v>0.59890998382943</v>
      </c>
      <c r="E133" s="278" t="n">
        <v>22.1097602363698</v>
      </c>
      <c r="F133" s="278" t="n">
        <v>5.63973568106047</v>
      </c>
      <c r="G133" s="278" t="n">
        <v>1.09800163702062</v>
      </c>
      <c r="H133" s="278" t="n">
        <v>52.4545327503943</v>
      </c>
      <c r="I133" s="278" t="n">
        <v>13.6252021321195</v>
      </c>
      <c r="J133" s="278" t="n">
        <v>10.7304705436106</v>
      </c>
      <c r="K133" s="278" t="n">
        <v>15.1224770916931</v>
      </c>
      <c r="L133" s="278" t="n">
        <v>3.69327823361482</v>
      </c>
      <c r="M133" s="280" t="n">
        <v>6.03900900361342</v>
      </c>
    </row>
    <row r="134" customFormat="false" ht="11.45" hidden="false" customHeight="true" outlineLevel="0" collapsed="false">
      <c r="A134" s="77"/>
      <c r="B134" s="70" t="n">
        <v>2008</v>
      </c>
      <c r="C134" s="277" t="n">
        <v>101.163709973866</v>
      </c>
      <c r="D134" s="278" t="n">
        <v>0.352486794334027</v>
      </c>
      <c r="E134" s="278" t="n">
        <v>24.1705230400475</v>
      </c>
      <c r="F134" s="278" t="n">
        <v>5.94192024734502</v>
      </c>
      <c r="G134" s="278" t="n">
        <v>1.96385499700386</v>
      </c>
      <c r="H134" s="278" t="n">
        <v>49.9524142827649</v>
      </c>
      <c r="I134" s="278" t="n">
        <v>8.00648575701575</v>
      </c>
      <c r="J134" s="278" t="n">
        <v>9.46678819068529</v>
      </c>
      <c r="K134" s="278" t="n">
        <v>17.9768265110354</v>
      </c>
      <c r="L134" s="278" t="n">
        <v>4.9851703770098</v>
      </c>
      <c r="M134" s="280" t="n">
        <v>6.8483148613468</v>
      </c>
    </row>
    <row r="135" customFormat="false" ht="11.45" hidden="false" customHeight="true" outlineLevel="0" collapsed="false">
      <c r="A135" s="77"/>
      <c r="B135" s="70" t="n">
        <v>2009</v>
      </c>
      <c r="C135" s="277" t="n">
        <v>101.511323580581</v>
      </c>
      <c r="D135" s="278" t="n">
        <v>0.6555624473659</v>
      </c>
      <c r="E135" s="278" t="n">
        <v>21.1797098379752</v>
      </c>
      <c r="F135" s="278" t="n">
        <v>5.64792262346006</v>
      </c>
      <c r="G135" s="278" t="n">
        <v>1.41198065586501</v>
      </c>
      <c r="H135" s="278" t="n">
        <v>53.0501303560713</v>
      </c>
      <c r="I135" s="278" t="n">
        <v>7.96760512952401</v>
      </c>
      <c r="J135" s="278" t="n">
        <v>7.51375420442454</v>
      </c>
      <c r="K135" s="278" t="n">
        <v>19.2634503764441</v>
      </c>
      <c r="L135" s="278" t="n">
        <v>4.5889371315613</v>
      </c>
      <c r="M135" s="280" t="n">
        <v>6.65648023479221</v>
      </c>
    </row>
    <row r="136" customFormat="false" ht="11.45" hidden="false" customHeight="true" outlineLevel="0" collapsed="false">
      <c r="A136" s="74" t="s">
        <v>118</v>
      </c>
      <c r="B136" s="70" t="n">
        <v>2003</v>
      </c>
      <c r="C136" s="277" t="n">
        <v>94.2720487996488</v>
      </c>
      <c r="D136" s="278" t="n">
        <v>0.330084204480563</v>
      </c>
      <c r="E136" s="278" t="n">
        <v>21.2904311889963</v>
      </c>
      <c r="F136" s="278" t="n">
        <v>4.81922938541622</v>
      </c>
      <c r="G136" s="278" t="n">
        <v>1.22131155657808</v>
      </c>
      <c r="H136" s="278" t="n">
        <v>52.4173716715134</v>
      </c>
      <c r="I136" s="278" t="n">
        <v>15.9100586559631</v>
      </c>
      <c r="J136" s="278" t="n">
        <v>12.8072671338458</v>
      </c>
      <c r="K136" s="278" t="n">
        <v>12.4111660884692</v>
      </c>
      <c r="L136" s="278" t="n">
        <v>2.83872415853284</v>
      </c>
      <c r="M136" s="280" t="n">
        <v>5.24833885124095</v>
      </c>
    </row>
    <row r="137" customFormat="false" ht="11.45" hidden="false" customHeight="true" outlineLevel="0" collapsed="false">
      <c r="A137" s="81"/>
      <c r="B137" s="70" t="n">
        <v>2008</v>
      </c>
      <c r="C137" s="277" t="n">
        <v>93.3362641822086</v>
      </c>
      <c r="D137" s="278" t="n">
        <v>0.50726230533809</v>
      </c>
      <c r="E137" s="278" t="n">
        <v>22.8944387142591</v>
      </c>
      <c r="F137" s="278" t="n">
        <v>4.86971813124567</v>
      </c>
      <c r="G137" s="278" t="n">
        <v>2.2319541434876</v>
      </c>
      <c r="H137" s="278" t="n">
        <v>48.2575539811637</v>
      </c>
      <c r="I137" s="278" t="n">
        <v>8.55582421670246</v>
      </c>
      <c r="J137" s="278" t="n">
        <v>8.4205542686123</v>
      </c>
      <c r="K137" s="278" t="n">
        <v>15.7251314654808</v>
      </c>
      <c r="L137" s="278" t="n">
        <v>4.09191592972726</v>
      </c>
      <c r="M137" s="280" t="n">
        <v>5.54606787169645</v>
      </c>
    </row>
    <row r="138" customFormat="false" ht="11.45" hidden="false" customHeight="true" outlineLevel="0" collapsed="false">
      <c r="A138" s="81"/>
      <c r="B138" s="70" t="n">
        <v>2009</v>
      </c>
      <c r="C138" s="277" t="n">
        <v>94.0746552011058</v>
      </c>
      <c r="D138" s="278" t="n">
        <v>0.339619693866808</v>
      </c>
      <c r="E138" s="278" t="n">
        <v>22.5847096421427</v>
      </c>
      <c r="F138" s="278" t="n">
        <v>5.46787707125561</v>
      </c>
      <c r="G138" s="278" t="n">
        <v>2.98865330602791</v>
      </c>
      <c r="H138" s="278" t="n">
        <v>48.7693880392736</v>
      </c>
      <c r="I138" s="278" t="n">
        <v>8.21879659157675</v>
      </c>
      <c r="J138" s="278" t="n">
        <v>7.98106280586999</v>
      </c>
      <c r="K138" s="278" t="n">
        <v>15.3847721321664</v>
      </c>
      <c r="L138" s="278" t="n">
        <v>4.2452461733351</v>
      </c>
      <c r="M138" s="280" t="n">
        <v>5.16221934677548</v>
      </c>
    </row>
    <row r="139" customFormat="false" ht="24.75" hidden="false" customHeight="true" outlineLevel="0" collapsed="false">
      <c r="A139" s="82" t="s">
        <v>119</v>
      </c>
      <c r="B139" s="70" t="n">
        <v>2003</v>
      </c>
      <c r="C139" s="277" t="n">
        <v>92.7052349318166</v>
      </c>
      <c r="D139" s="278" t="n">
        <v>0.509544403610122</v>
      </c>
      <c r="E139" s="278" t="n">
        <v>19.6652293268282</v>
      </c>
      <c r="F139" s="278" t="n">
        <v>4.21170296108992</v>
      </c>
      <c r="G139" s="278" t="n">
        <v>1.05093533244588</v>
      </c>
      <c r="H139" s="278" t="n">
        <v>49.6487328267613</v>
      </c>
      <c r="I139" s="278" t="n">
        <v>12.2847971057878</v>
      </c>
      <c r="J139" s="278" t="n">
        <v>9.16383763367579</v>
      </c>
      <c r="K139" s="278" t="n">
        <v>13.8930466296822</v>
      </c>
      <c r="L139" s="278" t="n">
        <v>3.18465252256326</v>
      </c>
      <c r="M139" s="280" t="n">
        <v>5.88364553543563</v>
      </c>
    </row>
    <row r="140" customFormat="false" ht="11.45" hidden="false" customHeight="true" outlineLevel="0" collapsed="false">
      <c r="A140" s="81"/>
      <c r="B140" s="70" t="n">
        <v>2008</v>
      </c>
      <c r="C140" s="277" t="n">
        <v>91.2152322992477</v>
      </c>
      <c r="D140" s="278" t="n">
        <v>0.453569592694506</v>
      </c>
      <c r="E140" s="278" t="n">
        <v>20.4026743099774</v>
      </c>
      <c r="F140" s="278" t="n">
        <v>4.77441676520532</v>
      </c>
      <c r="G140" s="278" t="n">
        <v>1.03445696579449</v>
      </c>
      <c r="H140" s="278" t="n">
        <v>46.7256254088094</v>
      </c>
      <c r="I140" s="278" t="n">
        <v>11.5302164879709</v>
      </c>
      <c r="J140" s="278" t="n">
        <v>9.34194213725175</v>
      </c>
      <c r="K140" s="278" t="n">
        <v>12.7476927630982</v>
      </c>
      <c r="L140" s="278" t="n">
        <v>3.61264201900536</v>
      </c>
      <c r="M140" s="280" t="n">
        <v>5.55423817018886</v>
      </c>
    </row>
    <row r="141" s="281" customFormat="true" ht="11.45" hidden="false" customHeight="true" outlineLevel="0" collapsed="false">
      <c r="A141" s="84"/>
      <c r="B141" s="72" t="n">
        <v>2009</v>
      </c>
      <c r="C141" s="282" t="n">
        <v>91.6408638983039</v>
      </c>
      <c r="D141" s="283" t="n">
        <v>0.504445122375985</v>
      </c>
      <c r="E141" s="283" t="n">
        <v>19.6413315109252</v>
      </c>
      <c r="F141" s="283" t="n">
        <v>4.47594957790755</v>
      </c>
      <c r="G141" s="283" t="n">
        <v>0.85675600149572</v>
      </c>
      <c r="H141" s="283" t="n">
        <v>46.2888452770725</v>
      </c>
      <c r="I141" s="283" t="n">
        <v>11.4180753096532</v>
      </c>
      <c r="J141" s="283" t="n">
        <v>8.51151055691542</v>
      </c>
      <c r="K141" s="283" t="n">
        <v>12.9394177422157</v>
      </c>
      <c r="L141" s="283" t="n">
        <v>3.97150445553156</v>
      </c>
      <c r="M141" s="285" t="n">
        <v>6.01330614133912</v>
      </c>
    </row>
    <row r="142" customFormat="false" ht="11.45" hidden="false" customHeight="true" outlineLevel="0" collapsed="false">
      <c r="A142" s="73" t="s">
        <v>77</v>
      </c>
      <c r="B142" s="73"/>
      <c r="C142" s="277"/>
      <c r="D142" s="278"/>
      <c r="E142" s="278"/>
      <c r="F142" s="278"/>
      <c r="G142" s="278"/>
      <c r="H142" s="278"/>
      <c r="I142" s="278"/>
      <c r="J142" s="278"/>
      <c r="K142" s="278"/>
      <c r="L142" s="278"/>
      <c r="M142" s="280"/>
    </row>
    <row r="143" customFormat="false" ht="11.45" hidden="false" customHeight="true" outlineLevel="0" collapsed="false">
      <c r="A143" s="74" t="s">
        <v>120</v>
      </c>
      <c r="B143" s="70" t="n">
        <v>2003</v>
      </c>
      <c r="C143" s="277" t="n">
        <v>91.0449360983084</v>
      </c>
      <c r="D143" s="278" t="n">
        <v>0.598979842752029</v>
      </c>
      <c r="E143" s="278" t="n">
        <v>19.6717590461719</v>
      </c>
      <c r="F143" s="278" t="n">
        <v>4.1928588992642</v>
      </c>
      <c r="G143" s="278" t="n">
        <v>0.977282901332257</v>
      </c>
      <c r="H143" s="278" t="n">
        <v>45.3963670296274</v>
      </c>
      <c r="I143" s="278" t="n">
        <v>12.9884050112545</v>
      </c>
      <c r="J143" s="278" t="n">
        <v>11.6643443062237</v>
      </c>
      <c r="K143" s="278" t="n">
        <v>6.90403081908917</v>
      </c>
      <c r="L143" s="278" t="n">
        <v>3.71998007603892</v>
      </c>
      <c r="M143" s="280" t="n">
        <v>5.20166705547814</v>
      </c>
    </row>
    <row r="144" customFormat="false" ht="11.45" hidden="false" customHeight="true" outlineLevel="0" collapsed="false">
      <c r="A144" s="77"/>
      <c r="B144" s="70" t="n">
        <v>2008</v>
      </c>
      <c r="C144" s="277" t="n">
        <v>88.7867485463839</v>
      </c>
      <c r="D144" s="278" t="n">
        <v>0.470933956221979</v>
      </c>
      <c r="E144" s="278" t="n">
        <v>21.3490060153964</v>
      </c>
      <c r="F144" s="278" t="n">
        <v>5.02329553303445</v>
      </c>
      <c r="G144" s="278" t="n">
        <v>1.25582388325861</v>
      </c>
      <c r="H144" s="278" t="n">
        <v>40.688693817579</v>
      </c>
      <c r="I144" s="278" t="n">
        <v>12.9035904004822</v>
      </c>
      <c r="J144" s="278" t="n">
        <v>10.9256677843499</v>
      </c>
      <c r="K144" s="278" t="n">
        <v>5.74539426590815</v>
      </c>
      <c r="L144" s="278" t="n">
        <v>4.64654836805686</v>
      </c>
      <c r="M144" s="280" t="n">
        <v>5.65120747466375</v>
      </c>
    </row>
    <row r="145" customFormat="false" ht="11.45" hidden="false" customHeight="true" outlineLevel="0" collapsed="false">
      <c r="A145" s="77"/>
      <c r="B145" s="70" t="n">
        <v>2009</v>
      </c>
      <c r="C145" s="277" t="n">
        <v>88.2320675766741</v>
      </c>
      <c r="D145" s="278" t="n">
        <v>0.250748327038506</v>
      </c>
      <c r="E145" s="278" t="n">
        <v>20.3733015718786</v>
      </c>
      <c r="F145" s="278" t="n">
        <v>4.63884405021235</v>
      </c>
      <c r="G145" s="278" t="n">
        <v>0.78358852199533</v>
      </c>
      <c r="H145" s="278" t="n">
        <v>39.5868921312041</v>
      </c>
      <c r="I145" s="278" t="n">
        <v>13.7284709053582</v>
      </c>
      <c r="J145" s="278" t="n">
        <v>9.93590245890078</v>
      </c>
      <c r="K145" s="278" t="n">
        <v>5.48511965396731</v>
      </c>
      <c r="L145" s="278" t="n">
        <v>4.76421821373161</v>
      </c>
      <c r="M145" s="280" t="n">
        <v>5.51646319484712</v>
      </c>
    </row>
    <row r="146" customFormat="false" ht="11.45" hidden="false" customHeight="true" outlineLevel="0" collapsed="false">
      <c r="A146" s="74" t="s">
        <v>121</v>
      </c>
      <c r="B146" s="70" t="n">
        <v>2003</v>
      </c>
      <c r="C146" s="277" t="n">
        <v>96.9548221411331</v>
      </c>
      <c r="D146" s="278" t="n">
        <v>0.365713914195389</v>
      </c>
      <c r="E146" s="278" t="n">
        <v>20.8456931091372</v>
      </c>
      <c r="F146" s="278" t="n">
        <v>5.0793599193804</v>
      </c>
      <c r="G146" s="278" t="n">
        <v>1.09714174258617</v>
      </c>
      <c r="H146" s="278" t="n">
        <v>52.8253431615562</v>
      </c>
      <c r="I146" s="278" t="n">
        <v>16.3352215007274</v>
      </c>
      <c r="J146" s="278" t="n">
        <v>9.18348273423976</v>
      </c>
      <c r="K146" s="278" t="n">
        <v>14.3034775329752</v>
      </c>
      <c r="L146" s="278" t="n">
        <v>2.0723788471072</v>
      </c>
      <c r="M146" s="280" t="n">
        <v>6.25777142067665</v>
      </c>
    </row>
    <row r="147" customFormat="false" ht="11.45" hidden="false" customHeight="true" outlineLevel="0" collapsed="false">
      <c r="A147" s="77"/>
      <c r="B147" s="70" t="n">
        <v>2008</v>
      </c>
      <c r="C147" s="277" t="n">
        <v>96.3681017517037</v>
      </c>
      <c r="D147" s="278" t="n">
        <v>0.243969877852415</v>
      </c>
      <c r="E147" s="278" t="n">
        <v>20.1275149228242</v>
      </c>
      <c r="F147" s="278" t="n">
        <v>5.32667566644438</v>
      </c>
      <c r="G147" s="278" t="n">
        <v>0.609924694631036</v>
      </c>
      <c r="H147" s="278" t="n">
        <v>52.2908771530342</v>
      </c>
      <c r="I147" s="278" t="n">
        <v>14.3535611469837</v>
      </c>
      <c r="J147" s="278" t="n">
        <v>9.31151700470049</v>
      </c>
      <c r="K147" s="278" t="n">
        <v>16.0613502919506</v>
      </c>
      <c r="L147" s="278" t="n">
        <v>2.80565359530277</v>
      </c>
      <c r="M147" s="280" t="n">
        <v>5.36733731275312</v>
      </c>
    </row>
    <row r="148" customFormat="false" ht="11.45" hidden="false" customHeight="true" outlineLevel="0" collapsed="false">
      <c r="A148" s="77"/>
      <c r="B148" s="70" t="n">
        <v>2009</v>
      </c>
      <c r="C148" s="277" t="n">
        <v>99.9471609153355</v>
      </c>
      <c r="D148" s="278" t="n">
        <v>0.447099947160915</v>
      </c>
      <c r="E148" s="278" t="n">
        <v>19.9975612730155</v>
      </c>
      <c r="F148" s="278" t="n">
        <v>4.63358127057676</v>
      </c>
      <c r="G148" s="278" t="n">
        <v>0.731618095354225</v>
      </c>
      <c r="H148" s="278" t="n">
        <v>53.9771572572451</v>
      </c>
      <c r="I148" s="278" t="n">
        <v>14.2665528594074</v>
      </c>
      <c r="J148" s="278" t="n">
        <v>7.27553550380035</v>
      </c>
      <c r="K148" s="278" t="n">
        <v>17.0304434418567</v>
      </c>
      <c r="L148" s="278" t="n">
        <v>3.57679957728732</v>
      </c>
      <c r="M148" s="280" t="n">
        <v>6.50327195870422</v>
      </c>
    </row>
    <row r="149" customFormat="false" ht="11.45" hidden="false" customHeight="true" outlineLevel="0" collapsed="false">
      <c r="A149" s="74" t="s">
        <v>122</v>
      </c>
      <c r="B149" s="70" t="n">
        <v>2003</v>
      </c>
      <c r="C149" s="277" t="n">
        <v>93.4116733135295</v>
      </c>
      <c r="D149" s="278" t="n">
        <v>0.300886795446215</v>
      </c>
      <c r="E149" s="278" t="n">
        <v>19.1199881833549</v>
      </c>
      <c r="F149" s="278" t="n">
        <v>3.69270158047628</v>
      </c>
      <c r="G149" s="278" t="n">
        <v>1.28560721690656</v>
      </c>
      <c r="H149" s="278" t="n">
        <v>51.2054619159377</v>
      </c>
      <c r="I149" s="278" t="n">
        <v>10.6404512207798</v>
      </c>
      <c r="J149" s="278" t="n">
        <v>8.78042375802137</v>
      </c>
      <c r="K149" s="278" t="n">
        <v>17.3967274457993</v>
      </c>
      <c r="L149" s="278" t="n">
        <v>3.61064154535458</v>
      </c>
      <c r="M149" s="280" t="n">
        <v>5.85361583868091</v>
      </c>
    </row>
    <row r="150" customFormat="false" ht="11.45" hidden="false" customHeight="true" outlineLevel="0" collapsed="false">
      <c r="A150" s="77"/>
      <c r="B150" s="70" t="n">
        <v>2008</v>
      </c>
      <c r="C150" s="277" t="n">
        <v>90.6380211203951</v>
      </c>
      <c r="D150" s="278" t="n">
        <v>0.248021340858485</v>
      </c>
      <c r="E150" s="278" t="n">
        <v>20.0621706827752</v>
      </c>
      <c r="F150" s="278" t="n">
        <v>4.40926828192861</v>
      </c>
      <c r="G150" s="278" t="n">
        <v>0.881853656385723</v>
      </c>
      <c r="H150" s="278" t="n">
        <v>48.9153200026456</v>
      </c>
      <c r="I150" s="278" t="n">
        <v>9.28702131881214</v>
      </c>
      <c r="J150" s="278" t="n">
        <v>9.12167375823982</v>
      </c>
      <c r="K150" s="278" t="n">
        <v>16.9205670319011</v>
      </c>
      <c r="L150" s="278" t="n">
        <v>3.2242774311603</v>
      </c>
      <c r="M150" s="280" t="n">
        <v>5.23600608479023</v>
      </c>
    </row>
    <row r="151" customFormat="false" ht="11.45" hidden="false" customHeight="true" outlineLevel="0" collapsed="false">
      <c r="A151" s="77"/>
      <c r="B151" s="70" t="n">
        <v>2009</v>
      </c>
      <c r="C151" s="277" t="n">
        <v>90.7346111555519</v>
      </c>
      <c r="D151" s="278" t="n">
        <v>0.339194808058138</v>
      </c>
      <c r="E151" s="278" t="n">
        <v>18.5426495071782</v>
      </c>
      <c r="F151" s="278" t="n">
        <v>4.29646756873641</v>
      </c>
      <c r="G151" s="278" t="n">
        <v>0.847987020145345</v>
      </c>
      <c r="H151" s="278" t="n">
        <v>48.7592536583573</v>
      </c>
      <c r="I151" s="278" t="n">
        <v>9.12999358356488</v>
      </c>
      <c r="J151" s="278" t="n">
        <v>8.25374032941469</v>
      </c>
      <c r="K151" s="278" t="n">
        <v>17.129337806936</v>
      </c>
      <c r="L151" s="278" t="n">
        <v>3.98553899468312</v>
      </c>
      <c r="M151" s="280" t="n">
        <v>6.52950005511916</v>
      </c>
    </row>
    <row r="152" customFormat="false" ht="11.45" hidden="false" customHeight="true" outlineLevel="0" collapsed="false">
      <c r="A152" s="74" t="s">
        <v>123</v>
      </c>
      <c r="B152" s="70" t="n">
        <v>2003</v>
      </c>
      <c r="C152" s="277" t="n">
        <v>90.3288520440915</v>
      </c>
      <c r="D152" s="278" t="n">
        <v>0.764203485990622</v>
      </c>
      <c r="E152" s="278" t="n">
        <v>19.3802004047222</v>
      </c>
      <c r="F152" s="278" t="n">
        <v>4.15726696378898</v>
      </c>
      <c r="G152" s="278" t="n">
        <v>0.825339764869872</v>
      </c>
      <c r="H152" s="278" t="n">
        <v>49.6426584499508</v>
      </c>
      <c r="I152" s="278" t="n">
        <v>10.3931674094725</v>
      </c>
      <c r="J152" s="278" t="n">
        <v>7.15294462887222</v>
      </c>
      <c r="K152" s="278" t="n">
        <v>16.4456590185182</v>
      </c>
      <c r="L152" s="278" t="n">
        <v>3.02624580452286</v>
      </c>
      <c r="M152" s="280" t="n">
        <v>6.29703672456272</v>
      </c>
    </row>
    <row r="153" customFormat="false" ht="11.45" hidden="false" customHeight="true" outlineLevel="0" collapsed="false">
      <c r="A153" s="81"/>
      <c r="B153" s="70" t="n">
        <v>2008</v>
      </c>
      <c r="C153" s="277" t="n">
        <v>90.3521182349762</v>
      </c>
      <c r="D153" s="278" t="n">
        <v>0.81972687914797</v>
      </c>
      <c r="E153" s="278" t="n">
        <v>20.0681284117336</v>
      </c>
      <c r="F153" s="278" t="n">
        <v>4.52367796270546</v>
      </c>
      <c r="G153" s="278" t="n">
        <v>1.3054909556801</v>
      </c>
      <c r="H153" s="278" t="n">
        <v>45.9957859966361</v>
      </c>
      <c r="I153" s="278" t="n">
        <v>10.5653686645738</v>
      </c>
      <c r="J153" s="278" t="n">
        <v>8.07582777234667</v>
      </c>
      <c r="K153" s="278" t="n">
        <v>12.4477044611358</v>
      </c>
      <c r="L153" s="278" t="n">
        <v>3.64323057399098</v>
      </c>
      <c r="M153" s="280" t="n">
        <v>5.9506099375186</v>
      </c>
    </row>
    <row r="154" customFormat="false" ht="11.45" hidden="false" customHeight="true" outlineLevel="0" collapsed="false">
      <c r="A154" s="81"/>
      <c r="B154" s="70" t="n">
        <v>2009</v>
      </c>
      <c r="C154" s="277" t="n">
        <v>89.7155825150056</v>
      </c>
      <c r="D154" s="278" t="n">
        <v>0.969570631705566</v>
      </c>
      <c r="E154" s="278" t="n">
        <v>19.8458988677233</v>
      </c>
      <c r="F154" s="278" t="n">
        <v>4.39336692491585</v>
      </c>
      <c r="G154" s="278" t="n">
        <v>1.03016879618716</v>
      </c>
      <c r="H154" s="278" t="n">
        <v>44.3881554827704</v>
      </c>
      <c r="I154" s="278" t="n">
        <v>9.51391182361086</v>
      </c>
      <c r="J154" s="278" t="n">
        <v>8.33224761621971</v>
      </c>
      <c r="K154" s="278" t="n">
        <v>12.6044182121724</v>
      </c>
      <c r="L154" s="278" t="n">
        <v>3.48439445769188</v>
      </c>
      <c r="M154" s="280" t="n">
        <v>5.575031132307</v>
      </c>
    </row>
    <row r="155" customFormat="false" ht="24.75" hidden="false" customHeight="true" outlineLevel="0" collapsed="false">
      <c r="A155" s="82" t="s">
        <v>124</v>
      </c>
      <c r="B155" s="70" t="n">
        <v>2003</v>
      </c>
      <c r="C155" s="277" t="n">
        <v>126.469123655366</v>
      </c>
      <c r="D155" s="278" t="n">
        <v>0.719938085324662</v>
      </c>
      <c r="E155" s="278" t="n">
        <v>25.7377865503567</v>
      </c>
      <c r="F155" s="278" t="n">
        <v>5.95948748407637</v>
      </c>
      <c r="G155" s="278" t="n">
        <v>2.25980565671352</v>
      </c>
      <c r="H155" s="278" t="n">
        <v>61.0947458518567</v>
      </c>
      <c r="I155" s="278" t="n">
        <v>11.2390334431239</v>
      </c>
      <c r="J155" s="278" t="n">
        <v>15.1186997918179</v>
      </c>
      <c r="K155" s="278" t="n">
        <v>5.59951844141404</v>
      </c>
      <c r="L155" s="278" t="n">
        <v>7.83932581797965</v>
      </c>
      <c r="M155" s="280" t="n">
        <v>9.93914523350992</v>
      </c>
    </row>
    <row r="156" customFormat="false" ht="11.45" hidden="false" customHeight="true" outlineLevel="0" collapsed="false">
      <c r="A156" s="81"/>
      <c r="B156" s="70" t="n">
        <v>2008</v>
      </c>
      <c r="C156" s="277" t="n">
        <v>127.96202707905</v>
      </c>
      <c r="D156" s="278" t="n">
        <v>0.368589612325637</v>
      </c>
      <c r="E156" s="278" t="n">
        <v>27.02990490388</v>
      </c>
      <c r="F156" s="278" t="n">
        <v>6.14316020542728</v>
      </c>
      <c r="G156" s="278" t="n">
        <v>2.98967129997461</v>
      </c>
      <c r="H156" s="278" t="n">
        <v>60.5510824248282</v>
      </c>
      <c r="I156" s="278" t="n">
        <v>16.5660553539689</v>
      </c>
      <c r="J156" s="278" t="n">
        <v>14.4364264827541</v>
      </c>
      <c r="K156" s="278" t="n">
        <v>6.69604462391573</v>
      </c>
      <c r="L156" s="278" t="n">
        <v>8.21135747458779</v>
      </c>
      <c r="M156" s="280" t="n">
        <v>9.25569470951043</v>
      </c>
    </row>
    <row r="157" s="281" customFormat="true" ht="11.45" hidden="false" customHeight="true" outlineLevel="0" collapsed="false">
      <c r="A157" s="84"/>
      <c r="B157" s="72" t="n">
        <v>2009</v>
      </c>
      <c r="C157" s="282" t="n">
        <v>124.965082077657</v>
      </c>
      <c r="D157" s="283" t="n">
        <v>0.328639269106266</v>
      </c>
      <c r="E157" s="283" t="n">
        <v>25.674942898927</v>
      </c>
      <c r="F157" s="283" t="n">
        <v>6.16198629574248</v>
      </c>
      <c r="G157" s="283" t="n">
        <v>3.51233218857321</v>
      </c>
      <c r="H157" s="283" t="n">
        <v>56.1562351085331</v>
      </c>
      <c r="I157" s="283" t="n">
        <v>18.3832591156317</v>
      </c>
      <c r="J157" s="283" t="n">
        <v>14.7271472468245</v>
      </c>
      <c r="K157" s="283" t="n">
        <v>2.5674942898927</v>
      </c>
      <c r="L157" s="283" t="n">
        <v>8.42138127084805</v>
      </c>
      <c r="M157" s="285" t="n">
        <v>8.95542008314574</v>
      </c>
    </row>
    <row r="158" customFormat="false" ht="11.45" hidden="false" customHeight="true" outlineLevel="0" collapsed="false">
      <c r="A158" s="73" t="s">
        <v>77</v>
      </c>
      <c r="B158" s="73"/>
      <c r="C158" s="277"/>
      <c r="D158" s="278"/>
      <c r="E158" s="278"/>
      <c r="F158" s="278"/>
      <c r="G158" s="278"/>
      <c r="H158" s="278"/>
      <c r="I158" s="278"/>
      <c r="J158" s="278"/>
      <c r="K158" s="278"/>
      <c r="L158" s="278"/>
      <c r="M158" s="280"/>
    </row>
    <row r="159" customFormat="false" ht="11.45" hidden="false" customHeight="true" outlineLevel="0" collapsed="false">
      <c r="A159" s="74" t="s">
        <v>125</v>
      </c>
      <c r="B159" s="70" t="n">
        <v>2003</v>
      </c>
      <c r="C159" s="277" t="n">
        <v>133.091215094005</v>
      </c>
      <c r="D159" s="278" t="n">
        <v>0.885798436565759</v>
      </c>
      <c r="E159" s="278" t="n">
        <v>27.7550176790605</v>
      </c>
      <c r="F159" s="278" t="n">
        <v>6.05295598319936</v>
      </c>
      <c r="G159" s="278" t="n">
        <v>2.36212916417536</v>
      </c>
      <c r="H159" s="278" t="n">
        <v>64.2203866510176</v>
      </c>
      <c r="I159" s="278" t="n">
        <v>12.2535450391597</v>
      </c>
      <c r="J159" s="278" t="n">
        <v>14.910940348857</v>
      </c>
      <c r="K159" s="278" t="n">
        <v>6.05295598319936</v>
      </c>
      <c r="L159" s="278" t="n">
        <v>6.86493788338464</v>
      </c>
      <c r="M159" s="280" t="n">
        <v>10.7033977751696</v>
      </c>
    </row>
    <row r="160" customFormat="false" ht="11.45" hidden="false" customHeight="true" outlineLevel="0" collapsed="false">
      <c r="A160" s="77"/>
      <c r="B160" s="70" t="n">
        <v>2008</v>
      </c>
      <c r="C160" s="277" t="n">
        <v>125.956765170348</v>
      </c>
      <c r="D160" s="278" t="n">
        <v>0.75558947312746</v>
      </c>
      <c r="E160" s="278" t="n">
        <v>25.0855705078317</v>
      </c>
      <c r="F160" s="278" t="n">
        <v>5.7424799957687</v>
      </c>
      <c r="G160" s="278" t="n">
        <v>2.72012210325886</v>
      </c>
      <c r="H160" s="278" t="n">
        <v>61.278306270637</v>
      </c>
      <c r="I160" s="278" t="n">
        <v>18.43638314431</v>
      </c>
      <c r="J160" s="278" t="n">
        <v>13.0716978851051</v>
      </c>
      <c r="K160" s="278" t="n">
        <v>6.87586420545989</v>
      </c>
      <c r="L160" s="278" t="n">
        <v>7.85813052052559</v>
      </c>
      <c r="M160" s="280" t="n">
        <v>7.93368946783833</v>
      </c>
    </row>
    <row r="161" customFormat="false" ht="11.45" hidden="false" customHeight="true" outlineLevel="0" collapsed="false">
      <c r="A161" s="77"/>
      <c r="B161" s="70" t="n">
        <v>2009</v>
      </c>
      <c r="C161" s="277" t="n">
        <v>122.771889678429</v>
      </c>
      <c r="D161" s="278" t="n">
        <v>0.0752739973503553</v>
      </c>
      <c r="E161" s="278" t="n">
        <v>24.0876791521137</v>
      </c>
      <c r="F161" s="278" t="n">
        <v>6.02191978802842</v>
      </c>
      <c r="G161" s="278" t="n">
        <v>3.08623389136457</v>
      </c>
      <c r="H161" s="278" t="n">
        <v>55.6274840419126</v>
      </c>
      <c r="I161" s="278" t="n">
        <v>19.4206913163917</v>
      </c>
      <c r="J161" s="278" t="n">
        <v>13.8504155124654</v>
      </c>
      <c r="K161" s="278" t="n">
        <v>2.40876791521137</v>
      </c>
      <c r="L161" s="278" t="n">
        <v>7.67794772973624</v>
      </c>
      <c r="M161" s="280" t="n">
        <v>8.95760568469228</v>
      </c>
    </row>
    <row r="162" customFormat="false" ht="11.45" hidden="false" customHeight="true" outlineLevel="0" collapsed="false">
      <c r="A162" s="74" t="s">
        <v>126</v>
      </c>
      <c r="B162" s="70" t="n">
        <v>2003</v>
      </c>
      <c r="C162" s="277" t="n">
        <v>129.170091793396</v>
      </c>
      <c r="D162" s="278" t="n">
        <v>0.599397177695575</v>
      </c>
      <c r="E162" s="278" t="n">
        <v>25.2603096314564</v>
      </c>
      <c r="F162" s="278" t="n">
        <v>5.8227154404713</v>
      </c>
      <c r="G162" s="278" t="n">
        <v>2.31196054254007</v>
      </c>
      <c r="H162" s="278" t="n">
        <v>62.808261405672</v>
      </c>
      <c r="I162" s="278" t="n">
        <v>11.2172900397315</v>
      </c>
      <c r="J162" s="278" t="n">
        <v>16.3977942183861</v>
      </c>
      <c r="K162" s="278" t="n">
        <v>4.7951774215646</v>
      </c>
      <c r="L162" s="278" t="n">
        <v>8.60563090834361</v>
      </c>
      <c r="M162" s="280" t="n">
        <v>10.0613097684614</v>
      </c>
    </row>
    <row r="163" customFormat="false" ht="11.45" hidden="false" customHeight="true" outlineLevel="0" collapsed="false">
      <c r="A163" s="77"/>
      <c r="B163" s="70" t="n">
        <v>2008</v>
      </c>
      <c r="C163" s="277" t="n">
        <v>136.256913972159</v>
      </c>
      <c r="D163" s="278" t="n">
        <v>0.219840132255824</v>
      </c>
      <c r="E163" s="278" t="n">
        <v>28.6231852197082</v>
      </c>
      <c r="F163" s="278" t="n">
        <v>6.28742778251655</v>
      </c>
      <c r="G163" s="278" t="n">
        <v>3.16569790448386</v>
      </c>
      <c r="H163" s="278" t="n">
        <v>63.533798221933</v>
      </c>
      <c r="I163" s="278" t="n">
        <v>16.3121378133821</v>
      </c>
      <c r="J163" s="278" t="n">
        <v>16.8397541307961</v>
      </c>
      <c r="K163" s="278" t="n">
        <v>6.24345975606539</v>
      </c>
      <c r="L163" s="278" t="n">
        <v>9.1013814753911</v>
      </c>
      <c r="M163" s="280" t="n">
        <v>10.8161345069865</v>
      </c>
    </row>
    <row r="164" customFormat="false" ht="11.45" hidden="false" customHeight="true" outlineLevel="0" collapsed="false">
      <c r="A164" s="77"/>
      <c r="B164" s="70" t="n">
        <v>2009</v>
      </c>
      <c r="C164" s="277" t="n">
        <v>134.292629613405</v>
      </c>
      <c r="D164" s="278" t="n">
        <v>0.353983867185253</v>
      </c>
      <c r="E164" s="278" t="n">
        <v>27.12401382307</v>
      </c>
      <c r="F164" s="278" t="n">
        <v>6.54870154292718</v>
      </c>
      <c r="G164" s="278" t="n">
        <v>3.45134270505622</v>
      </c>
      <c r="H164" s="278" t="n">
        <v>61.6816888570303</v>
      </c>
      <c r="I164" s="278" t="n">
        <v>19.7346005955779</v>
      </c>
      <c r="J164" s="278" t="n">
        <v>17.6549453758645</v>
      </c>
      <c r="K164" s="278" t="n">
        <v>2.6548790038894</v>
      </c>
      <c r="L164" s="278" t="n">
        <v>9.42482046380736</v>
      </c>
      <c r="M164" s="280" t="n">
        <v>9.42482046380736</v>
      </c>
    </row>
    <row r="165" customFormat="false" ht="11.45" hidden="false" customHeight="true" outlineLevel="0" collapsed="false">
      <c r="A165" s="74" t="s">
        <v>127</v>
      </c>
      <c r="B165" s="70" t="n">
        <v>2003</v>
      </c>
      <c r="C165" s="277" t="n">
        <v>114.805654789167</v>
      </c>
      <c r="D165" s="278" t="n">
        <v>0.763335470672651</v>
      </c>
      <c r="E165" s="278" t="n">
        <v>24.5030686085921</v>
      </c>
      <c r="F165" s="278" t="n">
        <v>6.10668376538121</v>
      </c>
      <c r="G165" s="278" t="n">
        <v>2.06100577081616</v>
      </c>
      <c r="H165" s="278" t="n">
        <v>54.8074867942964</v>
      </c>
      <c r="I165" s="278" t="n">
        <v>10.2286953070135</v>
      </c>
      <c r="J165" s="278" t="n">
        <v>13.0530365485023</v>
      </c>
      <c r="K165" s="278" t="n">
        <v>6.5646850477848</v>
      </c>
      <c r="L165" s="278" t="n">
        <v>7.48068761259198</v>
      </c>
      <c r="M165" s="280" t="n">
        <v>8.93102500687002</v>
      </c>
    </row>
    <row r="166" customFormat="false" ht="11.45" hidden="false" customHeight="true" outlineLevel="0" collapsed="false">
      <c r="A166" s="81"/>
      <c r="B166" s="70" t="n">
        <v>2008</v>
      </c>
      <c r="C166" s="277" t="n">
        <v>115.352006409309</v>
      </c>
      <c r="D166" s="278" t="n">
        <v>0.233348630632453</v>
      </c>
      <c r="E166" s="278" t="n">
        <v>26.2128295077122</v>
      </c>
      <c r="F166" s="278" t="n">
        <v>6.30041302707622</v>
      </c>
      <c r="G166" s="278" t="n">
        <v>2.9557493213444</v>
      </c>
      <c r="H166" s="278" t="n">
        <v>54.5257966911164</v>
      </c>
      <c r="I166" s="278" t="n">
        <v>15.0898781142319</v>
      </c>
      <c r="J166" s="278" t="n">
        <v>11.5896486547451</v>
      </c>
      <c r="K166" s="278" t="n">
        <v>7.31159042648351</v>
      </c>
      <c r="L166" s="278" t="n">
        <v>7.00045891897358</v>
      </c>
      <c r="M166" s="280" t="n">
        <v>7.8560705646259</v>
      </c>
    </row>
    <row r="167" customFormat="false" ht="11.45" hidden="false" customHeight="true" outlineLevel="0" collapsed="false">
      <c r="A167" s="81"/>
      <c r="B167" s="70" t="n">
        <v>2009</v>
      </c>
      <c r="C167" s="277" t="n">
        <v>110.773461241006</v>
      </c>
      <c r="D167" s="278" t="n">
        <v>0.546836550555039</v>
      </c>
      <c r="E167" s="278" t="n">
        <v>24.7638837894211</v>
      </c>
      <c r="F167" s="278" t="n">
        <v>5.62460451999469</v>
      </c>
      <c r="G167" s="278" t="n">
        <v>4.06221437555172</v>
      </c>
      <c r="H167" s="278" t="n">
        <v>46.9498238405112</v>
      </c>
      <c r="I167" s="278" t="n">
        <v>14.9208258794304</v>
      </c>
      <c r="J167" s="278" t="n">
        <v>10.4680139677679</v>
      </c>
      <c r="K167" s="278" t="n">
        <v>2.5779437383309</v>
      </c>
      <c r="L167" s="278" t="n">
        <v>7.4213531861041</v>
      </c>
      <c r="M167" s="280" t="n">
        <v>8.12442875110344</v>
      </c>
    </row>
    <row r="168" customFormat="false" ht="24.75" hidden="false" customHeight="true" outlineLevel="0" collapsed="false">
      <c r="A168" s="82" t="s">
        <v>128</v>
      </c>
      <c r="B168" s="70" t="n">
        <v>2003</v>
      </c>
      <c r="C168" s="277" t="n">
        <v>73.6632843473674</v>
      </c>
      <c r="D168" s="278" t="n">
        <v>0.496287767499107</v>
      </c>
      <c r="E168" s="278" t="n">
        <v>18.9723723689659</v>
      </c>
      <c r="F168" s="278" t="n">
        <v>4.82108116999132</v>
      </c>
      <c r="G168" s="278" t="n">
        <v>0.779880777498596</v>
      </c>
      <c r="H168" s="278" t="n">
        <v>34.5274489674379</v>
      </c>
      <c r="I168" s="278" t="n">
        <v>14.5057824614739</v>
      </c>
      <c r="J168" s="278" t="n">
        <v>7.94060427998571</v>
      </c>
      <c r="K168" s="278" t="n">
        <v>1.26198889449773</v>
      </c>
      <c r="L168" s="278" t="n">
        <v>3.92776318849293</v>
      </c>
      <c r="M168" s="280" t="n">
        <v>6.38084272498851</v>
      </c>
    </row>
    <row r="169" customFormat="false" ht="11.45" hidden="false" customHeight="true" outlineLevel="0" collapsed="false">
      <c r="A169" s="81"/>
      <c r="B169" s="70" t="n">
        <v>2008</v>
      </c>
      <c r="C169" s="277" t="n">
        <v>76.2655467262565</v>
      </c>
      <c r="D169" s="278" t="n">
        <v>0.517146819342924</v>
      </c>
      <c r="E169" s="278" t="n">
        <v>20.0462438129507</v>
      </c>
      <c r="F169" s="278" t="n">
        <v>5.41643247627589</v>
      </c>
      <c r="G169" s="278" t="n">
        <v>1.45617657025508</v>
      </c>
      <c r="H169" s="278" t="n">
        <v>30.6341444826559</v>
      </c>
      <c r="I169" s="278" t="n">
        <v>7.85246617791756</v>
      </c>
      <c r="J169" s="278" t="n">
        <v>6.34185310036323</v>
      </c>
      <c r="K169" s="278" t="n">
        <v>4.58627573996225</v>
      </c>
      <c r="L169" s="278" t="n">
        <v>4.49101185218855</v>
      </c>
      <c r="M169" s="280" t="n">
        <v>6.2193709589399</v>
      </c>
    </row>
    <row r="170" s="281" customFormat="true" ht="11.45" hidden="false" customHeight="true" outlineLevel="0" collapsed="false">
      <c r="A170" s="84"/>
      <c r="B170" s="72" t="n">
        <v>2009</v>
      </c>
      <c r="C170" s="282" t="n">
        <v>77.5956240099</v>
      </c>
      <c r="D170" s="283" t="n">
        <v>0.873370659851688</v>
      </c>
      <c r="E170" s="283" t="n">
        <v>20.0337792898287</v>
      </c>
      <c r="F170" s="283" t="n">
        <v>5.72393693995107</v>
      </c>
      <c r="G170" s="283" t="n">
        <v>1.80048720646348</v>
      </c>
      <c r="H170" s="283" t="n">
        <v>28.445010567785</v>
      </c>
      <c r="I170" s="283" t="n">
        <v>6.43606993952244</v>
      </c>
      <c r="J170" s="283" t="n">
        <v>6.6241805431828</v>
      </c>
      <c r="K170" s="283" t="n">
        <v>5.02524041206971</v>
      </c>
      <c r="L170" s="283" t="n">
        <v>4.82369333671932</v>
      </c>
      <c r="M170" s="285" t="n">
        <v>6.78541820346312</v>
      </c>
    </row>
    <row r="171" customFormat="false" ht="11.45" hidden="false" customHeight="true" outlineLevel="0" collapsed="false">
      <c r="A171" s="73" t="s">
        <v>77</v>
      </c>
      <c r="B171" s="73"/>
      <c r="C171" s="277"/>
      <c r="D171" s="278"/>
      <c r="E171" s="278"/>
      <c r="F171" s="278"/>
      <c r="G171" s="278"/>
      <c r="H171" s="278"/>
      <c r="I171" s="278"/>
      <c r="J171" s="278"/>
      <c r="K171" s="278"/>
      <c r="L171" s="278"/>
      <c r="M171" s="280"/>
    </row>
    <row r="172" customFormat="false" ht="11.45" hidden="false" customHeight="true" outlineLevel="0" collapsed="false">
      <c r="A172" s="74" t="s">
        <v>129</v>
      </c>
      <c r="B172" s="70" t="n">
        <v>2003</v>
      </c>
      <c r="C172" s="277" t="n">
        <v>65.9058561325178</v>
      </c>
      <c r="D172" s="278" t="n">
        <v>0.367778215025211</v>
      </c>
      <c r="E172" s="278" t="n">
        <v>17.6533543212101</v>
      </c>
      <c r="F172" s="278" t="n">
        <v>4.30300511579497</v>
      </c>
      <c r="G172" s="278" t="n">
        <v>0.441333858030253</v>
      </c>
      <c r="H172" s="278" t="n">
        <v>31.1140369911329</v>
      </c>
      <c r="I172" s="278" t="n">
        <v>11.5482359517916</v>
      </c>
      <c r="J172" s="278" t="n">
        <v>6.69356351345884</v>
      </c>
      <c r="K172" s="278" t="n">
        <v>0.882667716060507</v>
      </c>
      <c r="L172" s="278" t="n">
        <v>3.45711522123699</v>
      </c>
      <c r="M172" s="280" t="n">
        <v>6.10511836941851</v>
      </c>
    </row>
    <row r="173" customFormat="false" ht="11.45" hidden="false" customHeight="true" outlineLevel="0" collapsed="false">
      <c r="A173" s="74"/>
      <c r="B173" s="70" t="n">
        <v>2008</v>
      </c>
      <c r="C173" s="277" t="n">
        <v>67.8658114026853</v>
      </c>
      <c r="D173" s="278" t="n">
        <v>0.477928249314685</v>
      </c>
      <c r="E173" s="278" t="n">
        <v>18.9464413121179</v>
      </c>
      <c r="F173" s="278" t="n">
        <v>4.94997115361638</v>
      </c>
      <c r="G173" s="278" t="n">
        <v>1.05826969491109</v>
      </c>
      <c r="H173" s="278" t="n">
        <v>26.0470895876503</v>
      </c>
      <c r="I173" s="278" t="n">
        <v>6.58858229412387</v>
      </c>
      <c r="J173" s="278" t="n">
        <v>4.06239011917482</v>
      </c>
      <c r="K173" s="278" t="n">
        <v>3.3454977452028</v>
      </c>
      <c r="L173" s="278" t="n">
        <v>4.09652785126873</v>
      </c>
      <c r="M173" s="280" t="n">
        <v>6.31548043737262</v>
      </c>
    </row>
    <row r="174" customFormat="false" ht="11.45" hidden="false" customHeight="true" outlineLevel="0" collapsed="false">
      <c r="A174" s="74"/>
      <c r="B174" s="70" t="n">
        <v>2009</v>
      </c>
      <c r="C174" s="277" t="n">
        <v>68.0608835540156</v>
      </c>
      <c r="D174" s="278" t="n">
        <v>0.668903032471898</v>
      </c>
      <c r="E174" s="278" t="n">
        <v>17.1573627829042</v>
      </c>
      <c r="F174" s="278" t="n">
        <v>4.54854062080891</v>
      </c>
      <c r="G174" s="278" t="n">
        <v>1.37125121656739</v>
      </c>
      <c r="H174" s="278" t="n">
        <v>24.8831928079546</v>
      </c>
      <c r="I174" s="278" t="n">
        <v>4.74921153055047</v>
      </c>
      <c r="J174" s="278" t="n">
        <v>5.31777910815159</v>
      </c>
      <c r="K174" s="278" t="n">
        <v>4.18064395294936</v>
      </c>
      <c r="L174" s="278" t="n">
        <v>4.54854062080891</v>
      </c>
      <c r="M174" s="280" t="n">
        <v>5.81945638250551</v>
      </c>
    </row>
    <row r="175" customFormat="false" ht="11.45" hidden="false" customHeight="true" outlineLevel="0" collapsed="false">
      <c r="A175" s="74" t="s">
        <v>130</v>
      </c>
      <c r="B175" s="70" t="n">
        <v>2003</v>
      </c>
      <c r="C175" s="277" t="n">
        <v>77.2162712755471</v>
      </c>
      <c r="D175" s="278" t="n">
        <v>0.79797970315155</v>
      </c>
      <c r="E175" s="278" t="n">
        <v>18.4943531201006</v>
      </c>
      <c r="F175" s="278" t="n">
        <v>4.83481820144763</v>
      </c>
      <c r="G175" s="278" t="n">
        <v>1.17349956345816</v>
      </c>
      <c r="H175" s="278" t="n">
        <v>36.4254264497414</v>
      </c>
      <c r="I175" s="278" t="n">
        <v>17.5086134867958</v>
      </c>
      <c r="J175" s="278" t="n">
        <v>9.43493649020363</v>
      </c>
      <c r="K175" s="278" t="n">
        <v>0.375519860306612</v>
      </c>
      <c r="L175" s="278" t="n">
        <v>4.13071846337273</v>
      </c>
      <c r="M175" s="280" t="n">
        <v>6.66547752044236</v>
      </c>
    </row>
    <row r="176" customFormat="false" ht="11.45" hidden="false" customHeight="true" outlineLevel="0" collapsed="false">
      <c r="A176" s="77"/>
      <c r="B176" s="70" t="n">
        <v>2008</v>
      </c>
      <c r="C176" s="277" t="n">
        <v>79.9088338016212</v>
      </c>
      <c r="D176" s="278" t="n">
        <v>0.645914360983082</v>
      </c>
      <c r="E176" s="278" t="n">
        <v>19.5619777897733</v>
      </c>
      <c r="F176" s="278" t="n">
        <v>5.02890466765399</v>
      </c>
      <c r="G176" s="278" t="n">
        <v>1.47637568224704</v>
      </c>
      <c r="H176" s="278" t="n">
        <v>31.8343506484519</v>
      </c>
      <c r="I176" s="278" t="n">
        <v>8.2584764725694</v>
      </c>
      <c r="J176" s="278" t="n">
        <v>8.30461321263962</v>
      </c>
      <c r="K176" s="278" t="n">
        <v>4.84435770737311</v>
      </c>
      <c r="L176" s="278" t="n">
        <v>4.38299030667091</v>
      </c>
      <c r="M176" s="280" t="n">
        <v>6.04391294919884</v>
      </c>
    </row>
    <row r="177" customFormat="false" ht="11.45" hidden="false" customHeight="true" outlineLevel="0" collapsed="false">
      <c r="A177" s="77"/>
      <c r="B177" s="70" t="n">
        <v>2009</v>
      </c>
      <c r="C177" s="277" t="n">
        <v>81.9285495120466</v>
      </c>
      <c r="D177" s="278" t="n">
        <v>0.915914471906613</v>
      </c>
      <c r="E177" s="278" t="n">
        <v>21.8903558785681</v>
      </c>
      <c r="F177" s="278" t="n">
        <v>6.59458419772762</v>
      </c>
      <c r="G177" s="278" t="n">
        <v>1.7860332202179</v>
      </c>
      <c r="H177" s="278" t="n">
        <v>29.9046075077509</v>
      </c>
      <c r="I177" s="278" t="n">
        <v>7.28152005165758</v>
      </c>
      <c r="J177" s="278" t="n">
        <v>7.55629439322956</v>
      </c>
      <c r="K177" s="278" t="n">
        <v>5.31230393705836</v>
      </c>
      <c r="L177" s="278" t="n">
        <v>4.12161512357976</v>
      </c>
      <c r="M177" s="280" t="n">
        <v>6.50299275053696</v>
      </c>
    </row>
    <row r="178" customFormat="false" ht="11.45" hidden="false" customHeight="true" outlineLevel="0" collapsed="false">
      <c r="A178" s="74" t="s">
        <v>131</v>
      </c>
      <c r="B178" s="70" t="n">
        <v>2003</v>
      </c>
      <c r="C178" s="277" t="n">
        <v>79.8020835697587</v>
      </c>
      <c r="D178" s="278" t="n">
        <v>0.363149413286729</v>
      </c>
      <c r="E178" s="278" t="n">
        <v>21.0626659706303</v>
      </c>
      <c r="F178" s="278" t="n">
        <v>5.44724119930094</v>
      </c>
      <c r="G178" s="278" t="n">
        <v>0.817086179895141</v>
      </c>
      <c r="H178" s="278" t="n">
        <v>36.9050591252639</v>
      </c>
      <c r="I178" s="278" t="n">
        <v>15.2522753580426</v>
      </c>
      <c r="J178" s="278" t="n">
        <v>8.03468076896888</v>
      </c>
      <c r="K178" s="278" t="n">
        <v>2.58743956966795</v>
      </c>
      <c r="L178" s="278" t="n">
        <v>4.31239928277991</v>
      </c>
      <c r="M178" s="280" t="n">
        <v>6.44590208583944</v>
      </c>
    </row>
    <row r="179" customFormat="false" ht="11.45" hidden="false" customHeight="true" outlineLevel="0" collapsed="false">
      <c r="A179" s="77"/>
      <c r="B179" s="70" t="n">
        <v>2008</v>
      </c>
      <c r="C179" s="277" t="n">
        <v>83.6875841206807</v>
      </c>
      <c r="D179" s="278" t="n">
        <v>0.444201614228666</v>
      </c>
      <c r="E179" s="278" t="n">
        <v>21.9435597428961</v>
      </c>
      <c r="F179" s="278" t="n">
        <v>6.39650324489279</v>
      </c>
      <c r="G179" s="278" t="n">
        <v>1.95448710260613</v>
      </c>
      <c r="H179" s="278" t="n">
        <v>35.4472888154476</v>
      </c>
      <c r="I179" s="278" t="n">
        <v>9.10613309168766</v>
      </c>
      <c r="J179" s="278" t="n">
        <v>7.41816695761872</v>
      </c>
      <c r="K179" s="278" t="n">
        <v>5.95230163066413</v>
      </c>
      <c r="L179" s="278" t="n">
        <v>5.10831856362966</v>
      </c>
      <c r="M179" s="280" t="n">
        <v>6.26324276062419</v>
      </c>
    </row>
    <row r="180" customFormat="false" ht="11.45" hidden="false" customHeight="true" outlineLevel="0" collapsed="false">
      <c r="A180" s="77"/>
      <c r="B180" s="70" t="n">
        <v>2009</v>
      </c>
      <c r="C180" s="277" t="n">
        <v>85.9907001344293</v>
      </c>
      <c r="D180" s="278" t="n">
        <v>1.10187980695066</v>
      </c>
      <c r="E180" s="278" t="n">
        <v>22.0375961390132</v>
      </c>
      <c r="F180" s="278" t="n">
        <v>6.43497807259184</v>
      </c>
      <c r="G180" s="278" t="n">
        <v>2.38006038301342</v>
      </c>
      <c r="H180" s="278" t="n">
        <v>31.7341384401789</v>
      </c>
      <c r="I180" s="278" t="n">
        <v>7.84538422548868</v>
      </c>
      <c r="J180" s="278" t="n">
        <v>7.44870749498645</v>
      </c>
      <c r="K180" s="278" t="n">
        <v>5.8620005729775</v>
      </c>
      <c r="L180" s="278" t="n">
        <v>5.8620005729775</v>
      </c>
      <c r="M180" s="280" t="n">
        <v>8.33021134054697</v>
      </c>
    </row>
    <row r="181" customFormat="false" ht="11.45" hidden="false" customHeight="true" outlineLevel="0" collapsed="false">
      <c r="A181" s="74" t="s">
        <v>132</v>
      </c>
      <c r="B181" s="70" t="n">
        <v>2003</v>
      </c>
      <c r="C181" s="277" t="s">
        <v>83</v>
      </c>
      <c r="D181" s="278" t="s">
        <v>83</v>
      </c>
      <c r="E181" s="278" t="s">
        <v>83</v>
      </c>
      <c r="F181" s="278" t="s">
        <v>83</v>
      </c>
      <c r="G181" s="278" t="s">
        <v>83</v>
      </c>
      <c r="H181" s="278" t="s">
        <v>83</v>
      </c>
      <c r="I181" s="278" t="s">
        <v>83</v>
      </c>
      <c r="J181" s="278" t="s">
        <v>83</v>
      </c>
      <c r="K181" s="278" t="s">
        <v>83</v>
      </c>
      <c r="L181" s="278" t="s">
        <v>83</v>
      </c>
      <c r="M181" s="280" t="s">
        <v>83</v>
      </c>
    </row>
    <row r="182" customFormat="false" ht="11.45" hidden="false" customHeight="true" outlineLevel="0" collapsed="false">
      <c r="A182" s="83"/>
      <c r="B182" s="70" t="n">
        <v>2008</v>
      </c>
      <c r="C182" s="277" t="s">
        <v>83</v>
      </c>
      <c r="D182" s="278" t="s">
        <v>83</v>
      </c>
      <c r="E182" s="278" t="s">
        <v>83</v>
      </c>
      <c r="F182" s="278" t="s">
        <v>83</v>
      </c>
      <c r="G182" s="278" t="s">
        <v>83</v>
      </c>
      <c r="H182" s="278" t="s">
        <v>83</v>
      </c>
      <c r="I182" s="278" t="s">
        <v>83</v>
      </c>
      <c r="J182" s="278" t="s">
        <v>83</v>
      </c>
      <c r="K182" s="278" t="s">
        <v>83</v>
      </c>
      <c r="L182" s="278" t="s">
        <v>83</v>
      </c>
      <c r="M182" s="280" t="s">
        <v>83</v>
      </c>
    </row>
    <row r="183" customFormat="false" ht="11.45" hidden="false" customHeight="true" outlineLevel="0" collapsed="false">
      <c r="A183" s="83"/>
      <c r="B183" s="70" t="n">
        <v>2009</v>
      </c>
      <c r="C183" s="277" t="s">
        <v>83</v>
      </c>
      <c r="D183" s="278" t="s">
        <v>83</v>
      </c>
      <c r="E183" s="278" t="s">
        <v>83</v>
      </c>
      <c r="F183" s="278" t="s">
        <v>83</v>
      </c>
      <c r="G183" s="278" t="s">
        <v>83</v>
      </c>
      <c r="H183" s="278" t="s">
        <v>83</v>
      </c>
      <c r="I183" s="278" t="s">
        <v>83</v>
      </c>
      <c r="J183" s="278" t="s">
        <v>83</v>
      </c>
      <c r="K183" s="278" t="s">
        <v>83</v>
      </c>
      <c r="L183" s="278" t="s">
        <v>83</v>
      </c>
      <c r="M183" s="280" t="s">
        <v>83</v>
      </c>
    </row>
    <row r="184" customFormat="false" ht="24.75" hidden="false" customHeight="true" outlineLevel="0" collapsed="false">
      <c r="A184" s="82" t="s">
        <v>133</v>
      </c>
      <c r="B184" s="70" t="n">
        <v>2003</v>
      </c>
      <c r="C184" s="277" t="n">
        <v>97.2849540786046</v>
      </c>
      <c r="D184" s="278" t="n">
        <v>0.935528976249635</v>
      </c>
      <c r="E184" s="278" t="n">
        <v>21.698236578177</v>
      </c>
      <c r="F184" s="278" t="n">
        <v>4.71788268667827</v>
      </c>
      <c r="G184" s="278" t="n">
        <v>1.51897715498597</v>
      </c>
      <c r="H184" s="278" t="n">
        <v>52.1079580319689</v>
      </c>
      <c r="I184" s="278" t="n">
        <v>15.9744087557465</v>
      </c>
      <c r="J184" s="278" t="n">
        <v>13.2281785351427</v>
      </c>
      <c r="K184" s="278" t="n">
        <v>6.58894063917754</v>
      </c>
      <c r="L184" s="278" t="n">
        <v>4.47645585409772</v>
      </c>
      <c r="M184" s="280" t="n">
        <v>6.48834612560231</v>
      </c>
    </row>
    <row r="185" customFormat="false" ht="11.45" hidden="false" customHeight="true" outlineLevel="0" collapsed="false">
      <c r="A185" s="81"/>
      <c r="B185" s="70" t="n">
        <v>2008</v>
      </c>
      <c r="C185" s="277" t="n">
        <v>99.5938274502628</v>
      </c>
      <c r="D185" s="278" t="n">
        <v>0.745909432671231</v>
      </c>
      <c r="E185" s="278" t="n">
        <v>22.4469011938529</v>
      </c>
      <c r="F185" s="278" t="n">
        <v>4.50529297333424</v>
      </c>
      <c r="G185" s="278" t="n">
        <v>1.79018263841095</v>
      </c>
      <c r="H185" s="278" t="n">
        <v>51.3484053450875</v>
      </c>
      <c r="I185" s="278" t="n">
        <v>15.9027891045506</v>
      </c>
      <c r="J185" s="278" t="n">
        <v>11.7555326588986</v>
      </c>
      <c r="K185" s="278" t="n">
        <v>6.7032394349388</v>
      </c>
      <c r="L185" s="278" t="n">
        <v>5.03240230575524</v>
      </c>
      <c r="M185" s="280" t="n">
        <v>6.67340305763195</v>
      </c>
    </row>
    <row r="186" s="281" customFormat="true" ht="11.45" hidden="false" customHeight="true" outlineLevel="0" collapsed="false">
      <c r="A186" s="84"/>
      <c r="B186" s="72" t="n">
        <v>2009</v>
      </c>
      <c r="C186" s="282" t="n">
        <v>100.294307545443</v>
      </c>
      <c r="D186" s="283" t="n">
        <v>0.84172750210927</v>
      </c>
      <c r="E186" s="283" t="n">
        <v>22.3206328206388</v>
      </c>
      <c r="F186" s="283" t="n">
        <v>5.06026768915102</v>
      </c>
      <c r="G186" s="283" t="n">
        <v>2.12907544651168</v>
      </c>
      <c r="H186" s="283" t="n">
        <v>50.9096598628677</v>
      </c>
      <c r="I186" s="283" t="n">
        <v>15.59671548026</v>
      </c>
      <c r="J186" s="283" t="n">
        <v>11.6653529115849</v>
      </c>
      <c r="K186" s="283" t="n">
        <v>6.31790760406723</v>
      </c>
      <c r="L186" s="283" t="n">
        <v>4.63445259984869</v>
      </c>
      <c r="M186" s="285" t="n">
        <v>6.78333339935118</v>
      </c>
    </row>
    <row r="187" customFormat="false" ht="11.45" hidden="false" customHeight="true" outlineLevel="0" collapsed="false">
      <c r="A187" s="73" t="s">
        <v>77</v>
      </c>
      <c r="B187" s="73"/>
      <c r="C187" s="277"/>
      <c r="D187" s="278"/>
      <c r="E187" s="278"/>
      <c r="F187" s="278"/>
      <c r="G187" s="278"/>
      <c r="H187" s="278"/>
      <c r="I187" s="278"/>
      <c r="J187" s="278"/>
      <c r="K187" s="278"/>
      <c r="L187" s="278"/>
      <c r="M187" s="280"/>
    </row>
    <row r="188" customFormat="false" ht="11.45" hidden="false" customHeight="true" outlineLevel="0" collapsed="false">
      <c r="A188" s="74" t="s">
        <v>134</v>
      </c>
      <c r="B188" s="70" t="n">
        <v>2003</v>
      </c>
      <c r="C188" s="277" t="n">
        <v>94.1439491351292</v>
      </c>
      <c r="D188" s="278" t="n">
        <v>0.969223910107713</v>
      </c>
      <c r="E188" s="278" t="n">
        <v>21.2583110950292</v>
      </c>
      <c r="F188" s="278" t="n">
        <v>4.71688969585754</v>
      </c>
      <c r="G188" s="278" t="n">
        <v>1.29229854681028</v>
      </c>
      <c r="H188" s="278" t="n">
        <v>53.5657747652863</v>
      </c>
      <c r="I188" s="278" t="n">
        <v>10.9199227205469</v>
      </c>
      <c r="J188" s="278" t="n">
        <v>11.30761228459</v>
      </c>
      <c r="K188" s="278" t="n">
        <v>7.46302410782939</v>
      </c>
      <c r="L188" s="278" t="n">
        <v>3.68305085840931</v>
      </c>
      <c r="M188" s="280" t="n">
        <v>6.10611063367859</v>
      </c>
    </row>
    <row r="189" customFormat="false" ht="11.45" hidden="false" customHeight="true" outlineLevel="0" collapsed="false">
      <c r="A189" s="77"/>
      <c r="B189" s="70" t="n">
        <v>2008</v>
      </c>
      <c r="C189" s="277" t="n">
        <v>91.7668184037677</v>
      </c>
      <c r="D189" s="278" t="n">
        <v>0.882070345110023</v>
      </c>
      <c r="E189" s="278" t="n">
        <v>21.1066832579898</v>
      </c>
      <c r="F189" s="278" t="n">
        <v>4.15833162694725</v>
      </c>
      <c r="G189" s="278" t="n">
        <v>1.82714571487076</v>
      </c>
      <c r="H189" s="278" t="n">
        <v>49.9629845480177</v>
      </c>
      <c r="I189" s="278" t="n">
        <v>11.1833918755021</v>
      </c>
      <c r="J189" s="278" t="n">
        <v>9.54526123458346</v>
      </c>
      <c r="K189" s="278" t="n">
        <v>8.37966827854521</v>
      </c>
      <c r="L189" s="278" t="n">
        <v>3.68579394206688</v>
      </c>
      <c r="M189" s="280" t="n">
        <v>5.98547734181801</v>
      </c>
    </row>
    <row r="190" customFormat="false" ht="11.45" hidden="false" customHeight="true" outlineLevel="0" collapsed="false">
      <c r="A190" s="77"/>
      <c r="B190" s="70" t="n">
        <v>2009</v>
      </c>
      <c r="C190" s="277" t="n">
        <v>93.3744164098974</v>
      </c>
      <c r="D190" s="278" t="n">
        <v>1.37499140630371</v>
      </c>
      <c r="E190" s="278" t="n">
        <v>20.3748726570459</v>
      </c>
      <c r="F190" s="278" t="n">
        <v>4.34372285173218</v>
      </c>
      <c r="G190" s="278" t="n">
        <v>2.46873457040893</v>
      </c>
      <c r="H190" s="278" t="n">
        <v>51.4059287129455</v>
      </c>
      <c r="I190" s="278" t="n">
        <v>10.1874363285229</v>
      </c>
      <c r="J190" s="278" t="n">
        <v>9.43744101599365</v>
      </c>
      <c r="K190" s="278" t="n">
        <v>7.71870175811401</v>
      </c>
      <c r="L190" s="278" t="n">
        <v>3.28122949231567</v>
      </c>
      <c r="M190" s="280" t="n">
        <v>6.65620839869751</v>
      </c>
    </row>
    <row r="191" customFormat="false" ht="11.45" hidden="false" customHeight="true" outlineLevel="0" collapsed="false">
      <c r="A191" s="74" t="s">
        <v>135</v>
      </c>
      <c r="B191" s="70" t="n">
        <v>2003</v>
      </c>
      <c r="C191" s="277" t="n">
        <v>87.2525836398669</v>
      </c>
      <c r="D191" s="278" t="n">
        <v>0.218952531091259</v>
      </c>
      <c r="E191" s="278" t="n">
        <v>18.6109651427571</v>
      </c>
      <c r="F191" s="278" t="n">
        <v>3.83166929409704</v>
      </c>
      <c r="G191" s="278" t="n">
        <v>2.40847784200385</v>
      </c>
      <c r="H191" s="278" t="n">
        <v>46.3084603258014</v>
      </c>
      <c r="I191" s="278" t="n">
        <v>19.815204063759</v>
      </c>
      <c r="J191" s="278" t="n">
        <v>13.2466281310212</v>
      </c>
      <c r="K191" s="278" t="n">
        <v>3.17481170082326</v>
      </c>
      <c r="L191" s="278" t="n">
        <v>4.70747941846208</v>
      </c>
      <c r="M191" s="280" t="n">
        <v>5.1453844806446</v>
      </c>
    </row>
    <row r="192" customFormat="false" ht="11.45" hidden="false" customHeight="true" outlineLevel="0" collapsed="false">
      <c r="A192" s="77"/>
      <c r="B192" s="70" t="n">
        <v>2008</v>
      </c>
      <c r="C192" s="277" t="n">
        <v>95.7787226581335</v>
      </c>
      <c r="D192" s="278" t="n">
        <v>0.438346556787796</v>
      </c>
      <c r="E192" s="278" t="n">
        <v>23.670714066541</v>
      </c>
      <c r="F192" s="278" t="n">
        <v>4.27387892868102</v>
      </c>
      <c r="G192" s="278" t="n">
        <v>1.64379958795424</v>
      </c>
      <c r="H192" s="278" t="n">
        <v>48.3277078858546</v>
      </c>
      <c r="I192" s="278" t="n">
        <v>16.4379958795424</v>
      </c>
      <c r="J192" s="278" t="n">
        <v>14.2462630956034</v>
      </c>
      <c r="K192" s="278" t="n">
        <v>3.17801253671152</v>
      </c>
      <c r="L192" s="278" t="n">
        <v>4.38346556787796</v>
      </c>
      <c r="M192" s="280" t="n">
        <v>5.8080918774383</v>
      </c>
    </row>
    <row r="193" customFormat="false" ht="11.45" hidden="false" customHeight="true" outlineLevel="0" collapsed="false">
      <c r="A193" s="77"/>
      <c r="B193" s="70" t="n">
        <v>2009</v>
      </c>
      <c r="C193" s="277" t="n">
        <v>93.794856623166</v>
      </c>
      <c r="D193" s="278" t="n">
        <v>0.438293722538159</v>
      </c>
      <c r="E193" s="278" t="n">
        <v>22.5721267107152</v>
      </c>
      <c r="F193" s="278" t="n">
        <v>4.49251065601613</v>
      </c>
      <c r="G193" s="278" t="n">
        <v>0.876587445076318</v>
      </c>
      <c r="H193" s="278" t="n">
        <v>46.1304142971412</v>
      </c>
      <c r="I193" s="278" t="n">
        <v>20.0519378061208</v>
      </c>
      <c r="J193" s="278" t="n">
        <v>12.1626508004339</v>
      </c>
      <c r="K193" s="278" t="n">
        <v>3.06805605776711</v>
      </c>
      <c r="L193" s="278" t="n">
        <v>4.71165751728521</v>
      </c>
      <c r="M193" s="280" t="n">
        <v>5.25952467045791</v>
      </c>
    </row>
    <row r="194" customFormat="false" ht="11.45" hidden="false" customHeight="true" outlineLevel="0" collapsed="false">
      <c r="A194" s="74" t="s">
        <v>136</v>
      </c>
      <c r="B194" s="70" t="n">
        <v>2003</v>
      </c>
      <c r="C194" s="277" t="n">
        <v>111.806962608215</v>
      </c>
      <c r="D194" s="278" t="n">
        <v>1.19727389942899</v>
      </c>
      <c r="E194" s="278" t="n">
        <v>23.6691840117885</v>
      </c>
      <c r="F194" s="278" t="n">
        <v>5.52587953582612</v>
      </c>
      <c r="G194" s="278" t="n">
        <v>1.38146988395653</v>
      </c>
      <c r="H194" s="278" t="n">
        <v>59.5874009946583</v>
      </c>
      <c r="I194" s="278" t="n">
        <v>16.8539325842697</v>
      </c>
      <c r="J194" s="278" t="n">
        <v>16.8539325842697</v>
      </c>
      <c r="K194" s="278" t="n">
        <v>10.7754650948609</v>
      </c>
      <c r="L194" s="278" t="n">
        <v>5.24958555903481</v>
      </c>
      <c r="M194" s="280" t="n">
        <v>8.42696629213483</v>
      </c>
    </row>
    <row r="195" customFormat="false" ht="11.45" hidden="false" customHeight="true" outlineLevel="0" collapsed="false">
      <c r="A195" s="77"/>
      <c r="B195" s="70" t="n">
        <v>2008</v>
      </c>
      <c r="C195" s="277" t="n">
        <v>118.198078589737</v>
      </c>
      <c r="D195" s="278" t="n">
        <v>0.78368460843429</v>
      </c>
      <c r="E195" s="278" t="n">
        <v>25.1240065645111</v>
      </c>
      <c r="F195" s="278" t="n">
        <v>5.48579225904003</v>
      </c>
      <c r="G195" s="278" t="n">
        <v>1.61346831148236</v>
      </c>
      <c r="H195" s="278" t="n">
        <v>60.620309417123</v>
      </c>
      <c r="I195" s="278" t="n">
        <v>17.6559532370784</v>
      </c>
      <c r="J195" s="278" t="n">
        <v>15.2588003171618</v>
      </c>
      <c r="K195" s="278" t="n">
        <v>11.1098818019214</v>
      </c>
      <c r="L195" s="278" t="n">
        <v>6.17727867824676</v>
      </c>
      <c r="M195" s="280" t="n">
        <v>8.62053069277719</v>
      </c>
    </row>
    <row r="196" customFormat="false" ht="11.45" hidden="false" customHeight="true" outlineLevel="0" collapsed="false">
      <c r="A196" s="77"/>
      <c r="B196" s="70" t="n">
        <v>2009</v>
      </c>
      <c r="C196" s="277" t="n">
        <v>116.895598710562</v>
      </c>
      <c r="D196" s="278" t="n">
        <v>0.459856800592296</v>
      </c>
      <c r="E196" s="278" t="n">
        <v>24.234453391214</v>
      </c>
      <c r="F196" s="278" t="n">
        <v>6.89785200888443</v>
      </c>
      <c r="G196" s="278" t="n">
        <v>1.88541288242841</v>
      </c>
      <c r="H196" s="278" t="n">
        <v>60.1492695174723</v>
      </c>
      <c r="I196" s="278" t="n">
        <v>17.7044868228034</v>
      </c>
      <c r="J196" s="278" t="n">
        <v>15.3592171397827</v>
      </c>
      <c r="K196" s="278" t="n">
        <v>9.97889257285281</v>
      </c>
      <c r="L196" s="278" t="n">
        <v>5.61025296722601</v>
      </c>
      <c r="M196" s="280" t="n">
        <v>8.5533364910167</v>
      </c>
    </row>
    <row r="197" customFormat="false" ht="11.45" hidden="false" customHeight="true" outlineLevel="0" collapsed="false">
      <c r="A197" s="74" t="s">
        <v>137</v>
      </c>
      <c r="B197" s="70" t="n">
        <v>2003</v>
      </c>
      <c r="C197" s="277" t="n">
        <v>97.8372811534501</v>
      </c>
      <c r="D197" s="278" t="n">
        <v>0.792204705695952</v>
      </c>
      <c r="E197" s="278" t="n">
        <v>20.7953735245187</v>
      </c>
      <c r="F197" s="278" t="n">
        <v>4.55517705775172</v>
      </c>
      <c r="G197" s="278" t="n">
        <v>2.37661411708786</v>
      </c>
      <c r="H197" s="278" t="n">
        <v>49.908896458845</v>
      </c>
      <c r="I197" s="278" t="n">
        <v>21.5875782302147</v>
      </c>
      <c r="J197" s="278" t="n">
        <v>12.0811217618633</v>
      </c>
      <c r="K197" s="278" t="n">
        <v>3.56492117563178</v>
      </c>
      <c r="L197" s="278" t="n">
        <v>5.94153529271964</v>
      </c>
      <c r="M197" s="280" t="n">
        <v>4.35712588132774</v>
      </c>
    </row>
    <row r="198" customFormat="false" ht="11.45" hidden="false" customHeight="true" outlineLevel="0" collapsed="false">
      <c r="A198" s="77"/>
      <c r="B198" s="70" t="n">
        <v>2008</v>
      </c>
      <c r="C198" s="277" t="n">
        <v>95.488183337312</v>
      </c>
      <c r="D198" s="278" t="n">
        <v>0.397867430572133</v>
      </c>
      <c r="E198" s="278" t="n">
        <v>20.2912389591788</v>
      </c>
      <c r="F198" s="278" t="n">
        <v>4.57547545157953</v>
      </c>
      <c r="G198" s="278" t="n">
        <v>1.98933715286067</v>
      </c>
      <c r="H198" s="278" t="n">
        <v>46.7494230922257</v>
      </c>
      <c r="I198" s="278" t="n">
        <v>18.6997692368903</v>
      </c>
      <c r="J198" s="278" t="n">
        <v>12.3338903477361</v>
      </c>
      <c r="K198" s="278" t="n">
        <v>1.59146972228853</v>
      </c>
      <c r="L198" s="278" t="n">
        <v>6.76374631972627</v>
      </c>
      <c r="M198" s="280" t="n">
        <v>6.36587888915413</v>
      </c>
    </row>
    <row r="199" customFormat="false" ht="11.45" hidden="false" customHeight="true" outlineLevel="0" collapsed="false">
      <c r="A199" s="77"/>
      <c r="B199" s="70" t="n">
        <v>2009</v>
      </c>
      <c r="C199" s="277" t="n">
        <v>103.667305848514</v>
      </c>
      <c r="D199" s="278" t="n">
        <v>0.399488654522212</v>
      </c>
      <c r="E199" s="278" t="n">
        <v>24.7682965803771</v>
      </c>
      <c r="F199" s="278" t="n">
        <v>5.99232981783317</v>
      </c>
      <c r="G199" s="278" t="n">
        <v>2.79642058165548</v>
      </c>
      <c r="H199" s="278" t="n">
        <v>48.3381271971876</v>
      </c>
      <c r="I199" s="278" t="n">
        <v>18.5762224352828</v>
      </c>
      <c r="J199" s="278" t="n">
        <v>11.7849153084052</v>
      </c>
      <c r="K199" s="278" t="n">
        <v>2.79642058165548</v>
      </c>
      <c r="L199" s="278" t="n">
        <v>5.39309683604986</v>
      </c>
      <c r="M199" s="280" t="n">
        <v>3.99488654522212</v>
      </c>
    </row>
    <row r="200" customFormat="false" ht="11.45" hidden="false" customHeight="true" outlineLevel="0" collapsed="false">
      <c r="A200" s="74" t="s">
        <v>138</v>
      </c>
      <c r="B200" s="70" t="n">
        <v>2003</v>
      </c>
      <c r="C200" s="277" t="s">
        <v>83</v>
      </c>
      <c r="D200" s="278" t="s">
        <v>83</v>
      </c>
      <c r="E200" s="278" t="s">
        <v>83</v>
      </c>
      <c r="F200" s="278" t="s">
        <v>83</v>
      </c>
      <c r="G200" s="278" t="s">
        <v>83</v>
      </c>
      <c r="H200" s="278" t="s">
        <v>83</v>
      </c>
      <c r="I200" s="278" t="s">
        <v>83</v>
      </c>
      <c r="J200" s="278" t="s">
        <v>83</v>
      </c>
      <c r="K200" s="278" t="s">
        <v>83</v>
      </c>
      <c r="L200" s="278" t="s">
        <v>83</v>
      </c>
      <c r="M200" s="280" t="s">
        <v>83</v>
      </c>
    </row>
    <row r="201" customFormat="false" ht="11.45" hidden="false" customHeight="true" outlineLevel="0" collapsed="false">
      <c r="A201" s="77"/>
      <c r="B201" s="70" t="n">
        <v>2008</v>
      </c>
      <c r="C201" s="277" t="s">
        <v>83</v>
      </c>
      <c r="D201" s="278" t="s">
        <v>83</v>
      </c>
      <c r="E201" s="278" t="s">
        <v>83</v>
      </c>
      <c r="F201" s="278" t="s">
        <v>83</v>
      </c>
      <c r="G201" s="278" t="s">
        <v>83</v>
      </c>
      <c r="H201" s="278" t="s">
        <v>83</v>
      </c>
      <c r="I201" s="278" t="s">
        <v>83</v>
      </c>
      <c r="J201" s="278" t="s">
        <v>83</v>
      </c>
      <c r="K201" s="278" t="s">
        <v>83</v>
      </c>
      <c r="L201" s="278" t="s">
        <v>83</v>
      </c>
      <c r="M201" s="280" t="s">
        <v>83</v>
      </c>
    </row>
    <row r="202" customFormat="false" ht="11.45" hidden="false" customHeight="true" outlineLevel="0" collapsed="false">
      <c r="A202" s="77"/>
      <c r="B202" s="70" t="n">
        <v>2009</v>
      </c>
      <c r="C202" s="277" t="s">
        <v>83</v>
      </c>
      <c r="D202" s="278" t="s">
        <v>83</v>
      </c>
      <c r="E202" s="278" t="s">
        <v>83</v>
      </c>
      <c r="F202" s="278" t="s">
        <v>83</v>
      </c>
      <c r="G202" s="278" t="s">
        <v>83</v>
      </c>
      <c r="H202" s="278" t="s">
        <v>83</v>
      </c>
      <c r="I202" s="278" t="s">
        <v>83</v>
      </c>
      <c r="J202" s="278" t="s">
        <v>83</v>
      </c>
      <c r="K202" s="278" t="s">
        <v>83</v>
      </c>
      <c r="L202" s="278" t="s">
        <v>83</v>
      </c>
      <c r="M202" s="280" t="s">
        <v>83</v>
      </c>
    </row>
    <row r="203" customFormat="false" ht="13.5" hidden="false" customHeight="true" outlineLevel="0" collapsed="false">
      <c r="A203" s="74" t="s">
        <v>139</v>
      </c>
      <c r="B203" s="70" t="n">
        <v>2003</v>
      </c>
      <c r="C203" s="277" t="n">
        <v>90.4002534586546</v>
      </c>
      <c r="D203" s="278" t="n">
        <v>0.774457000035203</v>
      </c>
      <c r="E203" s="278" t="n">
        <v>22.670468546485</v>
      </c>
      <c r="F203" s="278" t="n">
        <v>4.43552645474707</v>
      </c>
      <c r="G203" s="278" t="n">
        <v>0.985672545499349</v>
      </c>
      <c r="H203" s="278" t="n">
        <v>44.9185060020418</v>
      </c>
      <c r="I203" s="278" t="n">
        <v>19.5726405463442</v>
      </c>
      <c r="J203" s="278" t="n">
        <v>12.8137430914915</v>
      </c>
      <c r="K203" s="278" t="n">
        <v>2.39377618192699</v>
      </c>
      <c r="L203" s="278" t="n">
        <v>4.57633681838983</v>
      </c>
      <c r="M203" s="280" t="n">
        <v>5.63241454571056</v>
      </c>
    </row>
    <row r="204" customFormat="false" ht="11.1" hidden="false" customHeight="true" outlineLevel="0" collapsed="false">
      <c r="A204" s="77"/>
      <c r="B204" s="70" t="n">
        <v>2008</v>
      </c>
      <c r="C204" s="277" t="n">
        <v>96.1959201816957</v>
      </c>
      <c r="D204" s="278" t="n">
        <v>0.833466456447905</v>
      </c>
      <c r="E204" s="278" t="n">
        <v>22.9897830903547</v>
      </c>
      <c r="F204" s="278" t="n">
        <v>3.95896566812755</v>
      </c>
      <c r="G204" s="278" t="n">
        <v>2.22257721719441</v>
      </c>
      <c r="H204" s="278" t="n">
        <v>44.5209998819256</v>
      </c>
      <c r="I204" s="278" t="n">
        <v>18.8224508081152</v>
      </c>
      <c r="J204" s="278" t="n">
        <v>9.86268640130021</v>
      </c>
      <c r="K204" s="278" t="n">
        <v>3.26441028775429</v>
      </c>
      <c r="L204" s="278" t="n">
        <v>6.32045396139661</v>
      </c>
      <c r="M204" s="280" t="n">
        <v>5.48698750494871</v>
      </c>
    </row>
    <row r="205" customFormat="false" ht="11.1" hidden="false" customHeight="true" outlineLevel="0" collapsed="false">
      <c r="A205" s="77"/>
      <c r="B205" s="70" t="n">
        <v>2009</v>
      </c>
      <c r="C205" s="277" t="n">
        <v>92.8045364959718</v>
      </c>
      <c r="D205" s="278" t="n">
        <v>0.691539020089209</v>
      </c>
      <c r="E205" s="278" t="n">
        <v>21.0919401127209</v>
      </c>
      <c r="F205" s="278" t="n">
        <v>3.45769510044604</v>
      </c>
      <c r="G205" s="278" t="n">
        <v>2.62784827633899</v>
      </c>
      <c r="H205" s="278" t="n">
        <v>41.7689568133882</v>
      </c>
      <c r="I205" s="278" t="n">
        <v>17.2884755022302</v>
      </c>
      <c r="J205" s="278" t="n">
        <v>10.9263165174095</v>
      </c>
      <c r="K205" s="278" t="n">
        <v>2.9736177863836</v>
      </c>
      <c r="L205" s="278" t="n">
        <v>6.08554337678504</v>
      </c>
      <c r="M205" s="280" t="n">
        <v>5.32485045468691</v>
      </c>
    </row>
    <row r="206" customFormat="false" ht="11.1" hidden="false" customHeight="true" outlineLevel="0" collapsed="false">
      <c r="A206" s="74" t="s">
        <v>140</v>
      </c>
      <c r="B206" s="70" t="n">
        <v>2003</v>
      </c>
      <c r="C206" s="277" t="n">
        <v>130.519638936326</v>
      </c>
      <c r="D206" s="278" t="n">
        <v>1.46377165162235</v>
      </c>
      <c r="E206" s="278" t="n">
        <v>27.445718467919</v>
      </c>
      <c r="F206" s="278" t="n">
        <v>5.85508660648939</v>
      </c>
      <c r="G206" s="278" t="n">
        <v>2.68358136130764</v>
      </c>
      <c r="H206" s="278" t="n">
        <v>67.0895340326909</v>
      </c>
      <c r="I206" s="278" t="n">
        <v>21.7126128323981</v>
      </c>
      <c r="J206" s="278" t="n">
        <v>17.9312027323737</v>
      </c>
      <c r="K206" s="278" t="n">
        <v>10.0024396194194</v>
      </c>
      <c r="L206" s="278" t="n">
        <v>6.70895340326909</v>
      </c>
      <c r="M206" s="280" t="n">
        <v>9.2705537936082</v>
      </c>
    </row>
    <row r="207" customFormat="false" ht="11.1" hidden="false" customHeight="true" outlineLevel="0" collapsed="false">
      <c r="A207" s="77"/>
      <c r="B207" s="70" t="n">
        <v>2008</v>
      </c>
      <c r="C207" s="277" t="n">
        <v>126.74364443137</v>
      </c>
      <c r="D207" s="278" t="n">
        <v>0.612880292221323</v>
      </c>
      <c r="E207" s="278" t="n">
        <v>25.3732440979628</v>
      </c>
      <c r="F207" s="278" t="n">
        <v>5.02561839621485</v>
      </c>
      <c r="G207" s="278" t="n">
        <v>2.32894511044103</v>
      </c>
      <c r="H207" s="278" t="n">
        <v>63.4943982741291</v>
      </c>
      <c r="I207" s="278" t="n">
        <v>25.1280919810743</v>
      </c>
      <c r="J207" s="278" t="n">
        <v>14.341398837979</v>
      </c>
      <c r="K207" s="278" t="n">
        <v>6.2513789806575</v>
      </c>
      <c r="L207" s="278" t="n">
        <v>8.33517197421</v>
      </c>
      <c r="M207" s="280" t="n">
        <v>10.0512367924297</v>
      </c>
    </row>
    <row r="208" customFormat="false" ht="11.1" hidden="false" customHeight="true" outlineLevel="0" collapsed="false">
      <c r="A208" s="77"/>
      <c r="B208" s="70" t="n">
        <v>2009</v>
      </c>
      <c r="C208" s="277" t="n">
        <v>133.432989438087</v>
      </c>
      <c r="D208" s="278" t="n">
        <v>0.9802239811797</v>
      </c>
      <c r="E208" s="278" t="n">
        <v>30.8770554071605</v>
      </c>
      <c r="F208" s="278" t="n">
        <v>6.73903987061043</v>
      </c>
      <c r="G208" s="278" t="n">
        <v>2.9406719435391</v>
      </c>
      <c r="H208" s="278" t="n">
        <v>63.9596147719754</v>
      </c>
      <c r="I208" s="278" t="n">
        <v>26.220991496557</v>
      </c>
      <c r="J208" s="278" t="n">
        <v>16.2962236871125</v>
      </c>
      <c r="K208" s="278" t="n">
        <v>6.00387188472566</v>
      </c>
      <c r="L208" s="278" t="n">
        <v>6.00387188472566</v>
      </c>
      <c r="M208" s="280" t="n">
        <v>8.57695983532237</v>
      </c>
    </row>
    <row r="209" customFormat="false" ht="11.1" hidden="false" customHeight="true" outlineLevel="0" collapsed="false">
      <c r="A209" s="74" t="s">
        <v>141</v>
      </c>
      <c r="B209" s="70" t="n">
        <v>2003</v>
      </c>
      <c r="C209" s="277" t="n">
        <v>67.3539924965289</v>
      </c>
      <c r="D209" s="278" t="n">
        <v>0.787765994111449</v>
      </c>
      <c r="E209" s="278" t="n">
        <v>16.0507321300208</v>
      </c>
      <c r="F209" s="278" t="n">
        <v>3.34800547497366</v>
      </c>
      <c r="G209" s="278" t="n">
        <v>1.08317824190324</v>
      </c>
      <c r="H209" s="278" t="n">
        <v>35.9418234813349</v>
      </c>
      <c r="I209" s="278" t="n">
        <v>13.5889633984225</v>
      </c>
      <c r="J209" s="278" t="n">
        <v>8.66542593522594</v>
      </c>
      <c r="K209" s="278" t="n">
        <v>2.65871023012614</v>
      </c>
      <c r="L209" s="278" t="n">
        <v>2.36329798233435</v>
      </c>
      <c r="M209" s="280" t="n">
        <v>4.7265959646687</v>
      </c>
    </row>
    <row r="210" customFormat="false" ht="11.1" hidden="false" customHeight="true" outlineLevel="0" collapsed="false">
      <c r="A210" s="77"/>
      <c r="B210" s="70" t="n">
        <v>2008</v>
      </c>
      <c r="C210" s="277" t="n">
        <v>73.4290602233627</v>
      </c>
      <c r="D210" s="278" t="n">
        <v>0.672779347596256</v>
      </c>
      <c r="E210" s="278" t="n">
        <v>17.8767083789862</v>
      </c>
      <c r="F210" s="278" t="n">
        <v>4.03667608557753</v>
      </c>
      <c r="G210" s="278" t="n">
        <v>1.05722468907983</v>
      </c>
      <c r="H210" s="278" t="n">
        <v>41.0395402033716</v>
      </c>
      <c r="I210" s="278" t="n">
        <v>13.551698287296</v>
      </c>
      <c r="J210" s="278" t="n">
        <v>9.32279953097668</v>
      </c>
      <c r="K210" s="278" t="n">
        <v>3.0755627318686</v>
      </c>
      <c r="L210" s="278" t="n">
        <v>2.11444937815966</v>
      </c>
      <c r="M210" s="280" t="n">
        <v>4.6133440978029</v>
      </c>
    </row>
    <row r="211" customFormat="false" ht="11.1" hidden="false" customHeight="true" outlineLevel="0" collapsed="false">
      <c r="A211" s="77"/>
      <c r="B211" s="70" t="n">
        <v>2009</v>
      </c>
      <c r="C211" s="277" t="n">
        <v>75.5573787695214</v>
      </c>
      <c r="D211" s="278" t="n">
        <v>0.667805115387184</v>
      </c>
      <c r="E211" s="278" t="n">
        <v>17.9353373846844</v>
      </c>
      <c r="F211" s="278" t="n">
        <v>4.38843361540149</v>
      </c>
      <c r="G211" s="278" t="n">
        <v>1.04940803846557</v>
      </c>
      <c r="H211" s="278" t="n">
        <v>38.0648915770695</v>
      </c>
      <c r="I211" s="278" t="n">
        <v>11.8296906154301</v>
      </c>
      <c r="J211" s="278" t="n">
        <v>7.72745919233741</v>
      </c>
      <c r="K211" s="278" t="n">
        <v>3.81602923078391</v>
      </c>
      <c r="L211" s="278" t="n">
        <v>3.24362484616632</v>
      </c>
      <c r="M211" s="280" t="n">
        <v>6.77345188464144</v>
      </c>
    </row>
    <row r="212" customFormat="false" ht="24.75" hidden="false" customHeight="true" outlineLevel="0" collapsed="false">
      <c r="A212" s="82" t="s">
        <v>142</v>
      </c>
      <c r="B212" s="70" t="n">
        <v>2003</v>
      </c>
      <c r="C212" s="277" t="n">
        <v>118.562953737007</v>
      </c>
      <c r="D212" s="278" t="n">
        <v>0.83316034665119</v>
      </c>
      <c r="E212" s="278" t="n">
        <v>22.6647857012739</v>
      </c>
      <c r="F212" s="278" t="n">
        <v>5.69090880848186</v>
      </c>
      <c r="G212" s="278" t="n">
        <v>1.68044205511003</v>
      </c>
      <c r="H212" s="278" t="n">
        <v>59.3803264011568</v>
      </c>
      <c r="I212" s="278" t="n">
        <v>19.5863288272068</v>
      </c>
      <c r="J212" s="278" t="n">
        <v>16.6490855712161</v>
      </c>
      <c r="K212" s="278" t="n">
        <v>10.5204145466972</v>
      </c>
      <c r="L212" s="278" t="n">
        <v>7.95032669770542</v>
      </c>
      <c r="M212" s="280" t="n">
        <v>7.39959358720718</v>
      </c>
    </row>
    <row r="213" customFormat="false" ht="13.35" hidden="false" customHeight="true" outlineLevel="0" collapsed="false">
      <c r="A213" s="81"/>
      <c r="B213" s="70" t="n">
        <v>2008</v>
      </c>
      <c r="C213" s="277" t="n">
        <v>116.091266450179</v>
      </c>
      <c r="D213" s="278" t="n">
        <v>0.526975445792742</v>
      </c>
      <c r="E213" s="278" t="n">
        <v>24.112687289922</v>
      </c>
      <c r="F213" s="278" t="n">
        <v>5.7540021648721</v>
      </c>
      <c r="G213" s="278" t="n">
        <v>2.02244630547485</v>
      </c>
      <c r="H213" s="278" t="n">
        <v>58.1524525722099</v>
      </c>
      <c r="I213" s="278" t="n">
        <v>18.8286902523785</v>
      </c>
      <c r="J213" s="278" t="n">
        <v>14.3850054121803</v>
      </c>
      <c r="K213" s="278" t="n">
        <v>9.75616703697374</v>
      </c>
      <c r="L213" s="278" t="n">
        <v>5.78248732410414</v>
      </c>
      <c r="M213" s="280" t="n">
        <v>7.80493362957899</v>
      </c>
    </row>
    <row r="214" s="281" customFormat="true" ht="13.35" hidden="false" customHeight="true" outlineLevel="0" collapsed="false">
      <c r="A214" s="84"/>
      <c r="B214" s="72" t="n">
        <v>2009</v>
      </c>
      <c r="C214" s="282" t="n">
        <v>117.043340674378</v>
      </c>
      <c r="D214" s="283" t="n">
        <v>0.48465151417962</v>
      </c>
      <c r="E214" s="283" t="n">
        <v>24.1042856022864</v>
      </c>
      <c r="F214" s="283" t="n">
        <v>5.92985382055065</v>
      </c>
      <c r="G214" s="283" t="n">
        <v>1.99562388191608</v>
      </c>
      <c r="H214" s="283" t="n">
        <v>58.1866906141533</v>
      </c>
      <c r="I214" s="283" t="n">
        <v>18.4452664514244</v>
      </c>
      <c r="J214" s="283" t="n">
        <v>13.6130057659276</v>
      </c>
      <c r="K214" s="283" t="n">
        <v>10.2204451666702</v>
      </c>
      <c r="L214" s="283" t="n">
        <v>6.79937565481409</v>
      </c>
      <c r="M214" s="285" t="n">
        <v>7.86845987726913</v>
      </c>
    </row>
    <row r="215" customFormat="false" ht="13.35" hidden="false" customHeight="true" outlineLevel="0" collapsed="false">
      <c r="A215" s="73" t="s">
        <v>77</v>
      </c>
      <c r="B215" s="73"/>
      <c r="C215" s="277"/>
      <c r="D215" s="278"/>
      <c r="E215" s="278"/>
      <c r="F215" s="278"/>
      <c r="G215" s="278"/>
      <c r="H215" s="278"/>
      <c r="I215" s="278"/>
      <c r="J215" s="278"/>
      <c r="K215" s="278"/>
      <c r="L215" s="278"/>
      <c r="M215" s="280"/>
    </row>
    <row r="216" customFormat="false" ht="13.35" hidden="false" customHeight="true" outlineLevel="0" collapsed="false">
      <c r="A216" s="74" t="s">
        <v>143</v>
      </c>
      <c r="B216" s="70" t="n">
        <v>2003</v>
      </c>
      <c r="C216" s="277" t="n">
        <v>102.138722048291</v>
      </c>
      <c r="D216" s="278" t="n">
        <v>0.645519070687272</v>
      </c>
      <c r="E216" s="278" t="n">
        <v>19.8643823116038</v>
      </c>
      <c r="F216" s="278" t="n">
        <v>5.63362098054347</v>
      </c>
      <c r="G216" s="278" t="n">
        <v>1.52577234889719</v>
      </c>
      <c r="H216" s="278" t="n">
        <v>51.5241585512205</v>
      </c>
      <c r="I216" s="278" t="n">
        <v>20.0404329672458</v>
      </c>
      <c r="J216" s="278" t="n">
        <v>13.8786600197764</v>
      </c>
      <c r="K216" s="278" t="n">
        <v>8.39174791893454</v>
      </c>
      <c r="L216" s="278" t="n">
        <v>7.62886174448595</v>
      </c>
      <c r="M216" s="280" t="n">
        <v>7.15939332944066</v>
      </c>
    </row>
    <row r="217" customFormat="false" ht="13.35" hidden="false" customHeight="true" outlineLevel="0" collapsed="false">
      <c r="A217" s="77"/>
      <c r="B217" s="70" t="n">
        <v>2008</v>
      </c>
      <c r="C217" s="277" t="n">
        <v>105.912210675623</v>
      </c>
      <c r="D217" s="278" t="n">
        <v>0.644733988617515</v>
      </c>
      <c r="E217" s="278" t="n">
        <v>22.5363835112213</v>
      </c>
      <c r="F217" s="278" t="n">
        <v>5.77329980716593</v>
      </c>
      <c r="G217" s="278" t="n">
        <v>1.72905933311061</v>
      </c>
      <c r="H217" s="278" t="n">
        <v>51.8131678125348</v>
      </c>
      <c r="I217" s="278" t="n">
        <v>18.3163064948158</v>
      </c>
      <c r="J217" s="278" t="n">
        <v>12.8653736819586</v>
      </c>
      <c r="K217" s="278" t="n">
        <v>7.73680786341017</v>
      </c>
      <c r="L217" s="278" t="n">
        <v>6.24219725343321</v>
      </c>
      <c r="M217" s="280" t="n">
        <v>7.2972165075346</v>
      </c>
    </row>
    <row r="218" customFormat="false" ht="13.35" hidden="false" customHeight="true" outlineLevel="0" collapsed="false">
      <c r="A218" s="77"/>
      <c r="B218" s="70" t="n">
        <v>2009</v>
      </c>
      <c r="C218" s="277" t="n">
        <v>105.980207282667</v>
      </c>
      <c r="D218" s="278" t="n">
        <v>0.55548246575743</v>
      </c>
      <c r="E218" s="278" t="n">
        <v>22.4531859843003</v>
      </c>
      <c r="F218" s="278" t="n">
        <v>5.49635281907351</v>
      </c>
      <c r="G218" s="278" t="n">
        <v>1.98804250902659</v>
      </c>
      <c r="H218" s="278" t="n">
        <v>52.7415983277054</v>
      </c>
      <c r="I218" s="278" t="n">
        <v>18.0677980967417</v>
      </c>
      <c r="J218" s="278" t="n">
        <v>12.1329064889123</v>
      </c>
      <c r="K218" s="278" t="n">
        <v>8.50765250186379</v>
      </c>
      <c r="L218" s="278" t="n">
        <v>6.31495855808446</v>
      </c>
      <c r="M218" s="280" t="n">
        <v>7.54286716660089</v>
      </c>
    </row>
    <row r="219" customFormat="false" ht="13.35" hidden="false" customHeight="true" outlineLevel="0" collapsed="false">
      <c r="A219" s="74" t="s">
        <v>144</v>
      </c>
      <c r="B219" s="70" t="n">
        <v>2003</v>
      </c>
      <c r="C219" s="277" t="n">
        <v>133.801206524817</v>
      </c>
      <c r="D219" s="278" t="n">
        <v>1.00725221595488</v>
      </c>
      <c r="E219" s="278" t="n">
        <v>25.2629744974628</v>
      </c>
      <c r="F219" s="278" t="n">
        <v>5.74405993422915</v>
      </c>
      <c r="G219" s="278" t="n">
        <v>1.82394320186423</v>
      </c>
      <c r="H219" s="278" t="n">
        <v>66.6692074830673</v>
      </c>
      <c r="I219" s="278" t="n">
        <v>19.1650151360063</v>
      </c>
      <c r="J219" s="278" t="n">
        <v>19.2194612017336</v>
      </c>
      <c r="K219" s="278" t="n">
        <v>12.4953720844132</v>
      </c>
      <c r="L219" s="278" t="n">
        <v>8.24857895768452</v>
      </c>
      <c r="M219" s="280" t="n">
        <v>7.62244920182068</v>
      </c>
    </row>
    <row r="220" customFormat="false" ht="13.35" hidden="false" customHeight="true" outlineLevel="0" collapsed="false">
      <c r="A220" s="91"/>
      <c r="B220" s="70" t="n">
        <v>2008</v>
      </c>
      <c r="C220" s="277" t="n">
        <v>125.715584077319</v>
      </c>
      <c r="D220" s="278" t="n">
        <v>0.415634507639362</v>
      </c>
      <c r="E220" s="278" t="n">
        <v>25.6030856705847</v>
      </c>
      <c r="F220" s="278" t="n">
        <v>5.7357562054232</v>
      </c>
      <c r="G220" s="278" t="n">
        <v>2.29984427560447</v>
      </c>
      <c r="H220" s="278" t="n">
        <v>64.1462590123416</v>
      </c>
      <c r="I220" s="278" t="n">
        <v>19.3131501216424</v>
      </c>
      <c r="J220" s="278" t="n">
        <v>15.8218202574717</v>
      </c>
      <c r="K220" s="278" t="n">
        <v>11.6654751810781</v>
      </c>
      <c r="L220" s="278" t="n">
        <v>5.34783066495979</v>
      </c>
      <c r="M220" s="280" t="n">
        <v>8.28498118561129</v>
      </c>
    </row>
    <row r="221" customFormat="false" ht="13.35" hidden="false" customHeight="true" outlineLevel="0" collapsed="false">
      <c r="A221" s="81"/>
      <c r="B221" s="70" t="n">
        <v>2009</v>
      </c>
      <c r="C221" s="277" t="n">
        <v>127.569612506607</v>
      </c>
      <c r="D221" s="278" t="n">
        <v>0.417257781857632</v>
      </c>
      <c r="E221" s="278" t="n">
        <v>25.6752621769729</v>
      </c>
      <c r="F221" s="278" t="n">
        <v>6.342318284236</v>
      </c>
      <c r="G221" s="278" t="n">
        <v>2.00283735291663</v>
      </c>
      <c r="H221" s="278" t="n">
        <v>63.3675484714457</v>
      </c>
      <c r="I221" s="278" t="n">
        <v>18.8044173690506</v>
      </c>
      <c r="J221" s="278" t="n">
        <v>15.0212801468747</v>
      </c>
      <c r="K221" s="278" t="n">
        <v>11.8501210047567</v>
      </c>
      <c r="L221" s="278" t="n">
        <v>7.26028540432279</v>
      </c>
      <c r="M221" s="280" t="n">
        <v>8.17825252440958</v>
      </c>
    </row>
    <row r="222" customFormat="false" ht="24.75" hidden="false" customHeight="true" outlineLevel="0" collapsed="false">
      <c r="A222" s="82" t="s">
        <v>145</v>
      </c>
      <c r="B222" s="70" t="n">
        <v>2003</v>
      </c>
      <c r="C222" s="277" t="n">
        <v>87.0380428202263</v>
      </c>
      <c r="D222" s="278" t="n">
        <v>0.501610342167441</v>
      </c>
      <c r="E222" s="278" t="n">
        <v>20.7562900207217</v>
      </c>
      <c r="F222" s="278" t="n">
        <v>6.20959009786591</v>
      </c>
      <c r="G222" s="278" t="n">
        <v>0.934033050932476</v>
      </c>
      <c r="H222" s="278" t="n">
        <v>34.3862538009956</v>
      </c>
      <c r="I222" s="278" t="n">
        <v>7.71442112436823</v>
      </c>
      <c r="J222" s="278" t="n">
        <v>6.41715299807312</v>
      </c>
      <c r="K222" s="278" t="n">
        <v>10.4473326437633</v>
      </c>
      <c r="L222" s="278" t="n">
        <v>5.77716738910087</v>
      </c>
      <c r="M222" s="280" t="n">
        <v>8.33710982498988</v>
      </c>
    </row>
    <row r="223" customFormat="false" ht="13.35" hidden="false" customHeight="true" outlineLevel="0" collapsed="false">
      <c r="A223" s="77"/>
      <c r="B223" s="70" t="n">
        <v>2008</v>
      </c>
      <c r="C223" s="277" t="n">
        <v>92.5903574987844</v>
      </c>
      <c r="D223" s="278" t="n">
        <v>0.379327349157031</v>
      </c>
      <c r="E223" s="278" t="n">
        <v>22.2423763823896</v>
      </c>
      <c r="F223" s="278" t="n">
        <v>7.01755595940508</v>
      </c>
      <c r="G223" s="278" t="n">
        <v>0.931076220658167</v>
      </c>
      <c r="H223" s="278" t="n">
        <v>36.7602685637632</v>
      </c>
      <c r="I223" s="278" t="n">
        <v>8.98316131412788</v>
      </c>
      <c r="J223" s="278" t="n">
        <v>7.44860976526534</v>
      </c>
      <c r="K223" s="278" t="n">
        <v>5.75887884629311</v>
      </c>
      <c r="L223" s="278" t="n">
        <v>8.22450661581381</v>
      </c>
      <c r="M223" s="280" t="n">
        <v>8.2072644635794</v>
      </c>
    </row>
    <row r="224" s="281" customFormat="true" ht="13.35" hidden="false" customHeight="true" outlineLevel="0" collapsed="false">
      <c r="A224" s="84"/>
      <c r="B224" s="72" t="n">
        <v>2009</v>
      </c>
      <c r="C224" s="282" t="n">
        <v>91.3065112923582</v>
      </c>
      <c r="D224" s="283" t="n">
        <v>0.619844315769356</v>
      </c>
      <c r="E224" s="283" t="n">
        <v>21.7806405402288</v>
      </c>
      <c r="F224" s="283" t="n">
        <v>6.92159485942447</v>
      </c>
      <c r="G224" s="283" t="n">
        <v>1.17081704089767</v>
      </c>
      <c r="H224" s="283" t="n">
        <v>37.362837922764</v>
      </c>
      <c r="I224" s="283" t="n">
        <v>8.57451303480942</v>
      </c>
      <c r="J224" s="283" t="n">
        <v>8.78112780673254</v>
      </c>
      <c r="K224" s="283" t="n">
        <v>5.37198407000108</v>
      </c>
      <c r="L224" s="283" t="n">
        <v>7.17986332432837</v>
      </c>
      <c r="M224" s="285" t="n">
        <v>7.92023292371955</v>
      </c>
    </row>
    <row r="225" customFormat="false" ht="13.35" hidden="false" customHeight="true" outlineLevel="0" collapsed="false">
      <c r="A225" s="73" t="s">
        <v>77</v>
      </c>
      <c r="B225" s="73"/>
      <c r="C225" s="277"/>
      <c r="D225" s="278"/>
      <c r="E225" s="278"/>
      <c r="F225" s="278"/>
      <c r="G225" s="278"/>
      <c r="H225" s="278"/>
      <c r="I225" s="278"/>
      <c r="J225" s="278"/>
      <c r="K225" s="278"/>
      <c r="L225" s="278"/>
      <c r="M225" s="280"/>
    </row>
    <row r="226" customFormat="false" ht="13.35" hidden="false" customHeight="true" outlineLevel="0" collapsed="false">
      <c r="A226" s="74" t="s">
        <v>146</v>
      </c>
      <c r="B226" s="70" t="n">
        <v>2003</v>
      </c>
      <c r="C226" s="277" t="n">
        <v>86.7879070142363</v>
      </c>
      <c r="D226" s="278" t="n">
        <v>0.49260421937905</v>
      </c>
      <c r="E226" s="278" t="n">
        <v>20.9132882227288</v>
      </c>
      <c r="F226" s="278" t="n">
        <v>5.68733962373994</v>
      </c>
      <c r="G226" s="278" t="n">
        <v>0.940426236996368</v>
      </c>
      <c r="H226" s="278" t="n">
        <v>35.6466326023385</v>
      </c>
      <c r="I226" s="278" t="n">
        <v>8.46383613296731</v>
      </c>
      <c r="J226" s="278" t="n">
        <v>6.94124127306843</v>
      </c>
      <c r="K226" s="278" t="n">
        <v>11.5090258527651</v>
      </c>
      <c r="L226" s="278" t="n">
        <v>4.74691338674357</v>
      </c>
      <c r="M226" s="280" t="n">
        <v>8.06079631711173</v>
      </c>
    </row>
    <row r="227" customFormat="false" ht="13.35" hidden="false" customHeight="true" outlineLevel="0" collapsed="false">
      <c r="A227" s="77"/>
      <c r="B227" s="70" t="n">
        <v>2008</v>
      </c>
      <c r="C227" s="277" t="n">
        <v>91.039490788471</v>
      </c>
      <c r="D227" s="278" t="n">
        <v>0.26894975122148</v>
      </c>
      <c r="E227" s="278" t="n">
        <v>22.9055538123627</v>
      </c>
      <c r="F227" s="278" t="n">
        <v>7.7098928683491</v>
      </c>
      <c r="G227" s="278" t="n">
        <v>0.896499170738267</v>
      </c>
      <c r="H227" s="278" t="n">
        <v>37.8322650051549</v>
      </c>
      <c r="I227" s="278" t="n">
        <v>9.77184096104711</v>
      </c>
      <c r="J227" s="278" t="n">
        <v>7.75471782688601</v>
      </c>
      <c r="K227" s="278" t="n">
        <v>7.12716840736922</v>
      </c>
      <c r="L227" s="278" t="n">
        <v>7.44094311712762</v>
      </c>
      <c r="M227" s="280" t="n">
        <v>7.12716840736922</v>
      </c>
    </row>
    <row r="228" customFormat="false" ht="13.35" hidden="false" customHeight="true" outlineLevel="0" collapsed="false">
      <c r="A228" s="77"/>
      <c r="B228" s="70" t="n">
        <v>2009</v>
      </c>
      <c r="C228" s="277" t="n">
        <v>89.2069448860507</v>
      </c>
      <c r="D228" s="278" t="n">
        <v>0.58217383710776</v>
      </c>
      <c r="E228" s="278" t="n">
        <v>22.2121710158038</v>
      </c>
      <c r="F228" s="278" t="n">
        <v>6.62782522245758</v>
      </c>
      <c r="G228" s="278" t="n">
        <v>1.16434767421552</v>
      </c>
      <c r="H228" s="278" t="n">
        <v>36.18434310639</v>
      </c>
      <c r="I228" s="278" t="n">
        <v>8.23999892521753</v>
      </c>
      <c r="J228" s="278" t="n">
        <v>9.09086837945195</v>
      </c>
      <c r="K228" s="278" t="n">
        <v>6.44869481103981</v>
      </c>
      <c r="L228" s="278" t="n">
        <v>7.1652164567109</v>
      </c>
      <c r="M228" s="280" t="n">
        <v>6.62782522245758</v>
      </c>
    </row>
    <row r="229" customFormat="false" ht="13.35" hidden="false" customHeight="true" outlineLevel="0" collapsed="false">
      <c r="A229" s="74" t="s">
        <v>147</v>
      </c>
      <c r="B229" s="70" t="n">
        <v>2003</v>
      </c>
      <c r="C229" s="277" t="n">
        <v>88.5462699270025</v>
      </c>
      <c r="D229" s="278" t="n">
        <v>0.245507217912207</v>
      </c>
      <c r="E229" s="278" t="n">
        <v>21.440963697666</v>
      </c>
      <c r="F229" s="278" t="n">
        <v>6.95603784084585</v>
      </c>
      <c r="G229" s="278" t="n">
        <v>0.900193132344758</v>
      </c>
      <c r="H229" s="278" t="n">
        <v>35.1893679007496</v>
      </c>
      <c r="I229" s="278" t="n">
        <v>7.77439523388654</v>
      </c>
      <c r="J229" s="278" t="n">
        <v>5.64666601198075</v>
      </c>
      <c r="K229" s="278" t="n">
        <v>11.6206749811778</v>
      </c>
      <c r="L229" s="278" t="n">
        <v>6.62869488362958</v>
      </c>
      <c r="M229" s="280" t="n">
        <v>8.26540966971096</v>
      </c>
    </row>
    <row r="230" customFormat="false" ht="13.35" hidden="false" customHeight="true" outlineLevel="0" collapsed="false">
      <c r="A230" s="77"/>
      <c r="B230" s="70" t="n">
        <v>2008</v>
      </c>
      <c r="C230" s="277" t="n">
        <v>98.2169963814791</v>
      </c>
      <c r="D230" s="278" t="n">
        <v>0.246157885667867</v>
      </c>
      <c r="E230" s="278" t="n">
        <v>22.236262338664</v>
      </c>
      <c r="F230" s="278" t="n">
        <v>6.3180523988086</v>
      </c>
      <c r="G230" s="278" t="n">
        <v>0.656421028447646</v>
      </c>
      <c r="H230" s="278" t="n">
        <v>40.3698932495303</v>
      </c>
      <c r="I230" s="278" t="n">
        <v>9.60015754104683</v>
      </c>
      <c r="J230" s="278" t="n">
        <v>7.95910496992771</v>
      </c>
      <c r="K230" s="278" t="n">
        <v>6.23599977025264</v>
      </c>
      <c r="L230" s="278" t="n">
        <v>7.30268394148007</v>
      </c>
      <c r="M230" s="280" t="n">
        <v>8.20526285559558</v>
      </c>
    </row>
    <row r="231" customFormat="false" ht="13.35" hidden="false" customHeight="true" outlineLevel="0" collapsed="false">
      <c r="A231" s="77"/>
      <c r="B231" s="70" t="n">
        <v>2009</v>
      </c>
      <c r="C231" s="277" t="n">
        <v>95.5738540177177</v>
      </c>
      <c r="D231" s="278" t="n">
        <v>0.903965945137485</v>
      </c>
      <c r="E231" s="278" t="n">
        <v>21.448646516444</v>
      </c>
      <c r="F231" s="278" t="n">
        <v>7.64262117252601</v>
      </c>
      <c r="G231" s="278" t="n">
        <v>1.39703827884884</v>
      </c>
      <c r="H231" s="278" t="n">
        <v>38.3774633072005</v>
      </c>
      <c r="I231" s="278" t="n">
        <v>9.45055306280098</v>
      </c>
      <c r="J231" s="278" t="n">
        <v>7.97133606166691</v>
      </c>
      <c r="K231" s="278" t="n">
        <v>5.34161694853968</v>
      </c>
      <c r="L231" s="278" t="n">
        <v>7.14954883881465</v>
      </c>
      <c r="M231" s="280" t="n">
        <v>8.46440839537827</v>
      </c>
    </row>
    <row r="232" customFormat="false" ht="13.35" hidden="false" customHeight="true" outlineLevel="0" collapsed="false">
      <c r="A232" s="74" t="s">
        <v>148</v>
      </c>
      <c r="B232" s="70" t="n">
        <v>2003</v>
      </c>
      <c r="C232" s="277" t="n">
        <v>86.4859288425415</v>
      </c>
      <c r="D232" s="278" t="n">
        <v>0.644775811450359</v>
      </c>
      <c r="E232" s="278" t="n">
        <v>20.2459604795413</v>
      </c>
      <c r="F232" s="278" t="n">
        <v>6.31880295221352</v>
      </c>
      <c r="G232" s="278" t="n">
        <v>0.945671190127193</v>
      </c>
      <c r="H232" s="278" t="n">
        <v>32.7546112216782</v>
      </c>
      <c r="I232" s="278" t="n">
        <v>6.96357876366387</v>
      </c>
      <c r="J232" s="278" t="n">
        <v>6.31880295221352</v>
      </c>
      <c r="K232" s="278" t="n">
        <v>8.81193608982157</v>
      </c>
      <c r="L232" s="278" t="n">
        <v>6.31880295221352</v>
      </c>
      <c r="M232" s="280" t="n">
        <v>8.63999587343481</v>
      </c>
    </row>
    <row r="233" customFormat="false" ht="13.35" hidden="false" customHeight="true" outlineLevel="0" collapsed="false">
      <c r="A233" s="81"/>
      <c r="B233" s="70" t="n">
        <v>2008</v>
      </c>
      <c r="C233" s="277" t="n">
        <v>91.1446698239657</v>
      </c>
      <c r="D233" s="278" t="n">
        <v>0.553165596503993</v>
      </c>
      <c r="E233" s="278" t="n">
        <v>21.6160094633868</v>
      </c>
      <c r="F233" s="278" t="n">
        <v>6.72308955751007</v>
      </c>
      <c r="G233" s="278" t="n">
        <v>1.10633119300799</v>
      </c>
      <c r="H233" s="278" t="n">
        <v>33.8707549859368</v>
      </c>
      <c r="I233" s="278" t="n">
        <v>7.91452314998021</v>
      </c>
      <c r="J233" s="278" t="n">
        <v>6.89329435643438</v>
      </c>
      <c r="K233" s="278" t="n">
        <v>4.21256877337657</v>
      </c>
      <c r="L233" s="278" t="n">
        <v>9.44636634029897</v>
      </c>
      <c r="M233" s="280" t="n">
        <v>9.23361034164358</v>
      </c>
    </row>
    <row r="234" customFormat="false" ht="13.35" hidden="false" customHeight="true" outlineLevel="0" collapsed="false">
      <c r="A234" s="81"/>
      <c r="B234" s="70" t="n">
        <v>2009</v>
      </c>
      <c r="C234" s="277" t="n">
        <v>91.0926023307493</v>
      </c>
      <c r="D234" s="278" t="n">
        <v>0.508897219724856</v>
      </c>
      <c r="E234" s="278" t="n">
        <v>21.5433156350189</v>
      </c>
      <c r="F234" s="278" t="n">
        <v>6.82770436464182</v>
      </c>
      <c r="G234" s="278" t="n">
        <v>1.06020254109345</v>
      </c>
      <c r="H234" s="278" t="n">
        <v>37.9552509711455</v>
      </c>
      <c r="I234" s="278" t="n">
        <v>8.43921222710387</v>
      </c>
      <c r="J234" s="278" t="n">
        <v>8.90570134518498</v>
      </c>
      <c r="K234" s="278" t="n">
        <v>4.36803446930502</v>
      </c>
      <c r="L234" s="278" t="n">
        <v>7.20937727943546</v>
      </c>
      <c r="M234" s="280" t="n">
        <v>8.86329324354125</v>
      </c>
    </row>
    <row r="235" customFormat="false" ht="24.75" hidden="false" customHeight="true" outlineLevel="0" collapsed="false">
      <c r="A235" s="82" t="s">
        <v>149</v>
      </c>
      <c r="B235" s="70" t="n">
        <v>2003</v>
      </c>
      <c r="C235" s="277" t="n">
        <v>91.3098896128282</v>
      </c>
      <c r="D235" s="278" t="n">
        <v>0.314115513536983</v>
      </c>
      <c r="E235" s="278" t="n">
        <v>21.1434642334116</v>
      </c>
      <c r="F235" s="278" t="n">
        <v>4.94208407964853</v>
      </c>
      <c r="G235" s="278" t="n">
        <v>1.93355549443876</v>
      </c>
      <c r="H235" s="278" t="n">
        <v>43.1106091467645</v>
      </c>
      <c r="I235" s="278" t="n">
        <v>11.7479202062831</v>
      </c>
      <c r="J235" s="278" t="n">
        <v>11.2174140056429</v>
      </c>
      <c r="K235" s="278" t="n">
        <v>5.88443062025947</v>
      </c>
      <c r="L235" s="278" t="n">
        <v>4.64192925560208</v>
      </c>
      <c r="M235" s="280" t="n">
        <v>6.23344785752279</v>
      </c>
    </row>
    <row r="236" customFormat="false" ht="13.35" hidden="false" customHeight="true" outlineLevel="0" collapsed="false">
      <c r="A236" s="81"/>
      <c r="B236" s="70" t="n">
        <v>2008</v>
      </c>
      <c r="C236" s="277" t="n">
        <v>90.6999233052119</v>
      </c>
      <c r="D236" s="278" t="n">
        <v>0.435533845403178</v>
      </c>
      <c r="E236" s="278" t="n">
        <v>22.2122261155621</v>
      </c>
      <c r="F236" s="278" t="n">
        <v>5.06988616914638</v>
      </c>
      <c r="G236" s="278" t="n">
        <v>2.89221694213048</v>
      </c>
      <c r="H236" s="278" t="n">
        <v>40.4706215408235</v>
      </c>
      <c r="I236" s="278" t="n">
        <v>14.2909543022918</v>
      </c>
      <c r="J236" s="278" t="n">
        <v>10.4051757753353</v>
      </c>
      <c r="K236" s="278" t="n">
        <v>3.76328463293684</v>
      </c>
      <c r="L236" s="278" t="n">
        <v>4.21242891100887</v>
      </c>
      <c r="M236" s="280" t="n">
        <v>7.55379013121138</v>
      </c>
    </row>
    <row r="237" s="281" customFormat="true" ht="13.35" hidden="false" customHeight="true" outlineLevel="0" collapsed="false">
      <c r="A237" s="84"/>
      <c r="B237" s="72" t="n">
        <v>2009</v>
      </c>
      <c r="C237" s="282" t="n">
        <v>90.1072223346146</v>
      </c>
      <c r="D237" s="283" t="n">
        <v>0.499022186256659</v>
      </c>
      <c r="E237" s="283" t="n">
        <v>21.8895407647178</v>
      </c>
      <c r="F237" s="283" t="n">
        <v>5.16555398206218</v>
      </c>
      <c r="G237" s="283" t="n">
        <v>2.91321060084969</v>
      </c>
      <c r="H237" s="283" t="n">
        <v>39.9285184435903</v>
      </c>
      <c r="I237" s="283" t="n">
        <v>13.541034459505</v>
      </c>
      <c r="J237" s="283" t="n">
        <v>9.64326657225706</v>
      </c>
      <c r="K237" s="283" t="n">
        <v>4.01240811922584</v>
      </c>
      <c r="L237" s="283" t="n">
        <v>3.75615348303999</v>
      </c>
      <c r="M237" s="285" t="n">
        <v>7.67415199946052</v>
      </c>
    </row>
    <row r="238" customFormat="false" ht="13.35" hidden="false" customHeight="true" outlineLevel="0" collapsed="false">
      <c r="A238" s="73" t="s">
        <v>77</v>
      </c>
      <c r="B238" s="73"/>
      <c r="C238" s="277"/>
      <c r="D238" s="278"/>
      <c r="E238" s="278"/>
      <c r="F238" s="278"/>
      <c r="G238" s="278"/>
      <c r="H238" s="278"/>
      <c r="I238" s="278"/>
      <c r="J238" s="278"/>
      <c r="K238" s="278"/>
      <c r="L238" s="278"/>
      <c r="M238" s="280"/>
    </row>
    <row r="239" customFormat="false" ht="13.35" hidden="false" customHeight="true" outlineLevel="0" collapsed="false">
      <c r="A239" s="74" t="s">
        <v>150</v>
      </c>
      <c r="B239" s="70" t="n">
        <v>2003</v>
      </c>
      <c r="C239" s="277" t="n">
        <v>90.9494744372267</v>
      </c>
      <c r="D239" s="278" t="n">
        <v>0.201917640678905</v>
      </c>
      <c r="E239" s="278" t="n">
        <v>20.1340733134108</v>
      </c>
      <c r="F239" s="278" t="n">
        <v>4.84602337629372</v>
      </c>
      <c r="G239" s="278" t="n">
        <v>1.9903310295492</v>
      </c>
      <c r="H239" s="278" t="n">
        <v>46.642974996827</v>
      </c>
      <c r="I239" s="278" t="n">
        <v>11.797759291096</v>
      </c>
      <c r="J239" s="278" t="n">
        <v>13.5284819254866</v>
      </c>
      <c r="K239" s="278" t="n">
        <v>1.18266046683359</v>
      </c>
      <c r="L239" s="278" t="n">
        <v>4.7017964900945</v>
      </c>
      <c r="M239" s="280" t="n">
        <v>6.57674601068433</v>
      </c>
    </row>
    <row r="240" customFormat="false" ht="13.35" hidden="false" customHeight="true" outlineLevel="0" collapsed="false">
      <c r="A240" s="77"/>
      <c r="B240" s="70" t="n">
        <v>2008</v>
      </c>
      <c r="C240" s="277" t="n">
        <v>97.2498798324521</v>
      </c>
      <c r="D240" s="278" t="n">
        <v>0.629449060404221</v>
      </c>
      <c r="E240" s="278" t="n">
        <v>22.0593284350752</v>
      </c>
      <c r="F240" s="278" t="n">
        <v>4.5205887065394</v>
      </c>
      <c r="G240" s="278" t="n">
        <v>3.51919247407814</v>
      </c>
      <c r="H240" s="278" t="n">
        <v>44.3761587584976</v>
      </c>
      <c r="I240" s="278" t="n">
        <v>17.9679095424478</v>
      </c>
      <c r="J240" s="278" t="n">
        <v>11.6161962965506</v>
      </c>
      <c r="K240" s="278" t="n">
        <v>3.34752454851336</v>
      </c>
      <c r="L240" s="278" t="n">
        <v>4.57781134839433</v>
      </c>
      <c r="M240" s="280" t="n">
        <v>7.7536679713429</v>
      </c>
    </row>
    <row r="241" customFormat="false" ht="13.35" hidden="false" customHeight="true" outlineLevel="0" collapsed="false">
      <c r="A241" s="77"/>
      <c r="B241" s="70" t="n">
        <v>2009</v>
      </c>
      <c r="C241" s="277" t="n">
        <v>95.9019314375312</v>
      </c>
      <c r="D241" s="278" t="n">
        <v>0.456132848692182</v>
      </c>
      <c r="E241" s="278" t="n">
        <v>22.2079680707006</v>
      </c>
      <c r="F241" s="278" t="n">
        <v>4.98895303257074</v>
      </c>
      <c r="G241" s="278" t="n">
        <v>2.82232200128287</v>
      </c>
      <c r="H241" s="278" t="n">
        <v>44.0168198987955</v>
      </c>
      <c r="I241" s="278" t="n">
        <v>15.052384006842</v>
      </c>
      <c r="J241" s="278" t="n">
        <v>10.8901717625258</v>
      </c>
      <c r="K241" s="278" t="n">
        <v>4.76088660822465</v>
      </c>
      <c r="L241" s="278" t="n">
        <v>4.44729527474877</v>
      </c>
      <c r="M241" s="280" t="n">
        <v>8.49547430689188</v>
      </c>
    </row>
    <row r="242" customFormat="false" ht="13.35" hidden="false" customHeight="true" outlineLevel="0" collapsed="false">
      <c r="A242" s="74" t="s">
        <v>151</v>
      </c>
      <c r="B242" s="70" t="n">
        <v>2003</v>
      </c>
      <c r="C242" s="277" t="n">
        <v>96.6727087109611</v>
      </c>
      <c r="D242" s="278" t="n">
        <v>0.386928944963822</v>
      </c>
      <c r="E242" s="278" t="n">
        <v>22.3228237479128</v>
      </c>
      <c r="F242" s="278" t="n">
        <v>5.50629652448516</v>
      </c>
      <c r="G242" s="278" t="n">
        <v>1.57747954485251</v>
      </c>
      <c r="H242" s="278" t="n">
        <v>47.8898978805223</v>
      </c>
      <c r="I242" s="278" t="n">
        <v>13.3639304837505</v>
      </c>
      <c r="J242" s="278" t="n">
        <v>13.8401507237059</v>
      </c>
      <c r="K242" s="278" t="n">
        <v>6.66708335937663</v>
      </c>
      <c r="L242" s="278" t="n">
        <v>5.77417040946012</v>
      </c>
      <c r="M242" s="280" t="n">
        <v>6.33968194440724</v>
      </c>
    </row>
    <row r="243" customFormat="false" ht="13.35" hidden="false" customHeight="true" outlineLevel="0" collapsed="false">
      <c r="A243" s="77"/>
      <c r="B243" s="70" t="n">
        <v>2008</v>
      </c>
      <c r="C243" s="277" t="n">
        <v>96.0673794088433</v>
      </c>
      <c r="D243" s="278" t="n">
        <v>0.558360418711539</v>
      </c>
      <c r="E243" s="278" t="n">
        <v>23.0984889003826</v>
      </c>
      <c r="F243" s="278" t="n">
        <v>5.58360418711539</v>
      </c>
      <c r="G243" s="278" t="n">
        <v>2.38037862713867</v>
      </c>
      <c r="H243" s="278" t="n">
        <v>44.1692478591286</v>
      </c>
      <c r="I243" s="278" t="n">
        <v>15.1345060861286</v>
      </c>
      <c r="J243" s="278" t="n">
        <v>10.8145596887288</v>
      </c>
      <c r="K243" s="278" t="n">
        <v>4.81953203519434</v>
      </c>
      <c r="L243" s="278" t="n">
        <v>5.37789245390588</v>
      </c>
      <c r="M243" s="280" t="n">
        <v>8.05214498562957</v>
      </c>
    </row>
    <row r="244" customFormat="false" ht="13.35" hidden="false" customHeight="true" outlineLevel="0" collapsed="false">
      <c r="A244" s="77"/>
      <c r="B244" s="70" t="n">
        <v>2009</v>
      </c>
      <c r="C244" s="277" t="n">
        <v>96.255119953189</v>
      </c>
      <c r="D244" s="278" t="n">
        <v>0.702165008777063</v>
      </c>
      <c r="E244" s="278" t="n">
        <v>23.4640140433002</v>
      </c>
      <c r="F244" s="278" t="n">
        <v>5.64657694558221</v>
      </c>
      <c r="G244" s="278" t="n">
        <v>3.39379754242247</v>
      </c>
      <c r="H244" s="278" t="n">
        <v>42.2176711527209</v>
      </c>
      <c r="I244" s="278" t="n">
        <v>14.8917495611469</v>
      </c>
      <c r="J244" s="278" t="n">
        <v>9.85956699824459</v>
      </c>
      <c r="K244" s="278" t="n">
        <v>4.24224692802809</v>
      </c>
      <c r="L244" s="278" t="n">
        <v>4.68110005851375</v>
      </c>
      <c r="M244" s="280" t="n">
        <v>7.78232884727911</v>
      </c>
    </row>
    <row r="245" customFormat="false" ht="13.35" hidden="false" customHeight="true" outlineLevel="0" collapsed="false">
      <c r="A245" s="74" t="s">
        <v>152</v>
      </c>
      <c r="B245" s="70" t="n">
        <v>2003</v>
      </c>
      <c r="C245" s="277" t="n">
        <v>89.2121734476491</v>
      </c>
      <c r="D245" s="278" t="n">
        <v>0.208520857298751</v>
      </c>
      <c r="E245" s="278" t="n">
        <v>20.4002905390612</v>
      </c>
      <c r="F245" s="278" t="n">
        <v>4.2746775746244</v>
      </c>
      <c r="G245" s="278" t="n">
        <v>1.63341338217355</v>
      </c>
      <c r="H245" s="278" t="n">
        <v>44.3454356522011</v>
      </c>
      <c r="I245" s="278" t="n">
        <v>10.5998102460199</v>
      </c>
      <c r="J245" s="278" t="n">
        <v>8.65361557789818</v>
      </c>
      <c r="K245" s="278" t="n">
        <v>13.1368140098213</v>
      </c>
      <c r="L245" s="278" t="n">
        <v>3.75337543137752</v>
      </c>
      <c r="M245" s="280" t="n">
        <v>5.49104924220045</v>
      </c>
    </row>
    <row r="246" customFormat="false" ht="13.35" hidden="false" customHeight="true" outlineLevel="0" collapsed="false">
      <c r="A246" s="77"/>
      <c r="B246" s="70" t="n">
        <v>2008</v>
      </c>
      <c r="C246" s="277" t="n">
        <v>90.1694102331318</v>
      </c>
      <c r="D246" s="278" t="n">
        <v>0.171294472327378</v>
      </c>
      <c r="E246" s="278" t="n">
        <v>22.9877181863341</v>
      </c>
      <c r="F246" s="278" t="n">
        <v>5.34438753661419</v>
      </c>
      <c r="G246" s="278" t="n">
        <v>2.63793487384162</v>
      </c>
      <c r="H246" s="278" t="n">
        <v>40.6310488360541</v>
      </c>
      <c r="I246" s="278" t="n">
        <v>13.2239332636736</v>
      </c>
      <c r="J246" s="278" t="n">
        <v>10.4832217064355</v>
      </c>
      <c r="K246" s="278" t="n">
        <v>4.52217406944278</v>
      </c>
      <c r="L246" s="278" t="n">
        <v>3.0833005018928</v>
      </c>
      <c r="M246" s="280" t="n">
        <v>6.81751999862965</v>
      </c>
    </row>
    <row r="247" customFormat="false" ht="13.35" hidden="false" customHeight="true" outlineLevel="0" collapsed="false">
      <c r="A247" s="77"/>
      <c r="B247" s="70" t="n">
        <v>2009</v>
      </c>
      <c r="C247" s="277" t="n">
        <v>89.9424572688155</v>
      </c>
      <c r="D247" s="278" t="n">
        <v>0.715451364638305</v>
      </c>
      <c r="E247" s="278" t="n">
        <v>21.6679556147601</v>
      </c>
      <c r="F247" s="278" t="n">
        <v>5.00815955246814</v>
      </c>
      <c r="G247" s="278" t="n">
        <v>2.5551834451368</v>
      </c>
      <c r="H247" s="278" t="n">
        <v>39.9630690819396</v>
      </c>
      <c r="I247" s="278" t="n">
        <v>12.8781245634895</v>
      </c>
      <c r="J247" s="278" t="n">
        <v>9.23272951509432</v>
      </c>
      <c r="K247" s="278" t="n">
        <v>5.17850511547726</v>
      </c>
      <c r="L247" s="278" t="n">
        <v>3.16842747196964</v>
      </c>
      <c r="M247" s="280" t="n">
        <v>7.18858275898488</v>
      </c>
    </row>
    <row r="248" customFormat="false" ht="13.35" hidden="false" customHeight="true" outlineLevel="0" collapsed="false">
      <c r="A248" s="74" t="s">
        <v>153</v>
      </c>
      <c r="B248" s="70" t="n">
        <v>2003</v>
      </c>
      <c r="C248" s="277" t="n">
        <v>94.7484912747434</v>
      </c>
      <c r="D248" s="278" t="n">
        <v>0.490642359880719</v>
      </c>
      <c r="E248" s="278" t="n">
        <v>21.1521372926355</v>
      </c>
      <c r="F248" s="278" t="n">
        <v>5.28803432315887</v>
      </c>
      <c r="G248" s="278" t="n">
        <v>2.50772761716812</v>
      </c>
      <c r="H248" s="278" t="n">
        <v>28.6208043263753</v>
      </c>
      <c r="I248" s="278" t="n">
        <v>7.41415121597532</v>
      </c>
      <c r="J248" s="278" t="n">
        <v>5.77867668303958</v>
      </c>
      <c r="K248" s="278" t="n">
        <v>5.99673995409768</v>
      </c>
      <c r="L248" s="278" t="n">
        <v>5.45158177645244</v>
      </c>
      <c r="M248" s="280" t="n">
        <v>8.01382521138508</v>
      </c>
    </row>
    <row r="249" customFormat="false" ht="13.35" hidden="false" customHeight="true" outlineLevel="0" collapsed="false">
      <c r="A249" s="77"/>
      <c r="B249" s="70" t="n">
        <v>2008</v>
      </c>
      <c r="C249" s="277" t="n">
        <v>88.8263275410154</v>
      </c>
      <c r="D249" s="278" t="n">
        <v>0.377525375098426</v>
      </c>
      <c r="E249" s="278" t="n">
        <v>23.4065732561024</v>
      </c>
      <c r="F249" s="278" t="n">
        <v>6.36399918023061</v>
      </c>
      <c r="G249" s="278" t="n">
        <v>2.85840641145951</v>
      </c>
      <c r="H249" s="278" t="n">
        <v>36.2963682058916</v>
      </c>
      <c r="I249" s="278" t="n">
        <v>13.1594559320023</v>
      </c>
      <c r="J249" s="278" t="n">
        <v>8.79094802014907</v>
      </c>
      <c r="K249" s="278" t="n">
        <v>3.99098253675479</v>
      </c>
      <c r="L249" s="278" t="n">
        <v>4.31457571541059</v>
      </c>
      <c r="M249" s="280" t="n">
        <v>9.22240559169013</v>
      </c>
    </row>
    <row r="250" customFormat="false" ht="13.35" hidden="false" customHeight="true" outlineLevel="0" collapsed="false">
      <c r="A250" s="77"/>
      <c r="B250" s="70" t="n">
        <v>2009</v>
      </c>
      <c r="C250" s="277" t="n">
        <v>90.2497985495568</v>
      </c>
      <c r="D250" s="278" t="n">
        <v>0.21488047273704</v>
      </c>
      <c r="E250" s="278" t="n">
        <v>21.8640881009938</v>
      </c>
      <c r="F250" s="278" t="n">
        <v>6.07037335482138</v>
      </c>
      <c r="G250" s="278" t="n">
        <v>3.33064732742412</v>
      </c>
      <c r="H250" s="278" t="n">
        <v>39.3231265108783</v>
      </c>
      <c r="I250" s="278" t="n">
        <v>13.1077088369594</v>
      </c>
      <c r="J250" s="278" t="n">
        <v>9.18614020950846</v>
      </c>
      <c r="K250" s="278" t="n">
        <v>3.97528874563524</v>
      </c>
      <c r="L250" s="278" t="n">
        <v>3.65296803652968</v>
      </c>
      <c r="M250" s="280" t="n">
        <v>8.81009938221864</v>
      </c>
    </row>
    <row r="251" customFormat="false" ht="13.35" hidden="false" customHeight="true" outlineLevel="0" collapsed="false">
      <c r="A251" s="74" t="s">
        <v>154</v>
      </c>
      <c r="B251" s="70" t="n">
        <v>2003</v>
      </c>
      <c r="C251" s="277" t="n">
        <v>85.1972091187918</v>
      </c>
      <c r="D251" s="278" t="n">
        <v>0.358725091026492</v>
      </c>
      <c r="E251" s="278" t="n">
        <v>21.7387405162054</v>
      </c>
      <c r="F251" s="278" t="n">
        <v>4.84278872885764</v>
      </c>
      <c r="G251" s="278" t="n">
        <v>2.22409556436425</v>
      </c>
      <c r="H251" s="278" t="n">
        <v>41.2175129589439</v>
      </c>
      <c r="I251" s="278" t="n">
        <v>13.7750434954173</v>
      </c>
      <c r="J251" s="278" t="n">
        <v>11.4074578946424</v>
      </c>
      <c r="K251" s="278" t="n">
        <v>3.22852581923843</v>
      </c>
      <c r="L251" s="278" t="n">
        <v>3.58725091026492</v>
      </c>
      <c r="M251" s="280" t="n">
        <v>5.27325883808943</v>
      </c>
    </row>
    <row r="252" customFormat="false" ht="13.35" hidden="false" customHeight="true" outlineLevel="0" collapsed="false">
      <c r="A252" s="77"/>
      <c r="B252" s="70" t="n">
        <v>2008</v>
      </c>
      <c r="C252" s="277" t="n">
        <v>78.7487514635163</v>
      </c>
      <c r="D252" s="278" t="n">
        <v>0.363811955522335</v>
      </c>
      <c r="E252" s="278" t="n">
        <v>19.9104361113132</v>
      </c>
      <c r="F252" s="278" t="n">
        <v>4.06807913902247</v>
      </c>
      <c r="G252" s="278" t="n">
        <v>3.00971708659386</v>
      </c>
      <c r="H252" s="278" t="n">
        <v>34.1983238190995</v>
      </c>
      <c r="I252" s="278" t="n">
        <v>10.8151372232549</v>
      </c>
      <c r="J252" s="278" t="n">
        <v>9.4591108435807</v>
      </c>
      <c r="K252" s="278" t="n">
        <v>2.18287173313401</v>
      </c>
      <c r="L252" s="278" t="n">
        <v>3.50582429866977</v>
      </c>
      <c r="M252" s="280" t="n">
        <v>6.44939375698684</v>
      </c>
    </row>
    <row r="253" customFormat="false" ht="13.35" hidden="false" customHeight="true" outlineLevel="0" collapsed="false">
      <c r="A253" s="77"/>
      <c r="B253" s="70" t="n">
        <v>2009</v>
      </c>
      <c r="C253" s="277" t="n">
        <v>76.8700869777952</v>
      </c>
      <c r="D253" s="278" t="n">
        <v>0.289711383082143</v>
      </c>
      <c r="E253" s="278" t="n">
        <v>20.0222755863437</v>
      </c>
      <c r="F253" s="278" t="n">
        <v>4.44224120725952</v>
      </c>
      <c r="G253" s="278" t="n">
        <v>2.57521229406349</v>
      </c>
      <c r="H253" s="278" t="n">
        <v>33.1236681323917</v>
      </c>
      <c r="I253" s="278" t="n">
        <v>11.234363632852</v>
      </c>
      <c r="J253" s="278" t="n">
        <v>8.65915133878849</v>
      </c>
      <c r="K253" s="278" t="n">
        <v>1.83483875952024</v>
      </c>
      <c r="L253" s="278" t="n">
        <v>2.57521229406349</v>
      </c>
      <c r="M253" s="280" t="n">
        <v>6.40584058148294</v>
      </c>
    </row>
    <row r="254" customFormat="false" ht="13.35" hidden="false" customHeight="true" outlineLevel="0" collapsed="false">
      <c r="A254" s="74" t="s">
        <v>155</v>
      </c>
      <c r="B254" s="70" t="n">
        <v>2003</v>
      </c>
      <c r="C254" s="277" t="s">
        <v>83</v>
      </c>
      <c r="D254" s="278" t="s">
        <v>83</v>
      </c>
      <c r="E254" s="278" t="s">
        <v>83</v>
      </c>
      <c r="F254" s="278" t="s">
        <v>83</v>
      </c>
      <c r="G254" s="278" t="s">
        <v>83</v>
      </c>
      <c r="H254" s="278" t="s">
        <v>83</v>
      </c>
      <c r="I254" s="278" t="s">
        <v>83</v>
      </c>
      <c r="J254" s="278" t="s">
        <v>83</v>
      </c>
      <c r="K254" s="278" t="s">
        <v>83</v>
      </c>
      <c r="L254" s="278" t="s">
        <v>83</v>
      </c>
      <c r="M254" s="280" t="s">
        <v>83</v>
      </c>
    </row>
    <row r="255" customFormat="false" ht="13.35" hidden="false" customHeight="true" outlineLevel="0" collapsed="false">
      <c r="A255" s="81"/>
      <c r="B255" s="70" t="n">
        <v>2008</v>
      </c>
      <c r="C255" s="277" t="s">
        <v>83</v>
      </c>
      <c r="D255" s="278" t="s">
        <v>83</v>
      </c>
      <c r="E255" s="278" t="s">
        <v>83</v>
      </c>
      <c r="F255" s="278" t="s">
        <v>83</v>
      </c>
      <c r="G255" s="278" t="s">
        <v>83</v>
      </c>
      <c r="H255" s="278" t="s">
        <v>83</v>
      </c>
      <c r="I255" s="278" t="s">
        <v>83</v>
      </c>
      <c r="J255" s="278" t="s">
        <v>83</v>
      </c>
      <c r="K255" s="278" t="s">
        <v>83</v>
      </c>
      <c r="L255" s="278" t="s">
        <v>83</v>
      </c>
      <c r="M255" s="280" t="s">
        <v>83</v>
      </c>
    </row>
    <row r="256" customFormat="false" ht="13.35" hidden="false" customHeight="true" outlineLevel="0" collapsed="false">
      <c r="A256" s="81"/>
      <c r="B256" s="70" t="n">
        <v>2009</v>
      </c>
      <c r="C256" s="277" t="s">
        <v>83</v>
      </c>
      <c r="D256" s="278" t="s">
        <v>83</v>
      </c>
      <c r="E256" s="278" t="s">
        <v>83</v>
      </c>
      <c r="F256" s="278" t="s">
        <v>83</v>
      </c>
      <c r="G256" s="278" t="s">
        <v>83</v>
      </c>
      <c r="H256" s="278" t="s">
        <v>83</v>
      </c>
      <c r="I256" s="278" t="s">
        <v>83</v>
      </c>
      <c r="J256" s="278" t="s">
        <v>83</v>
      </c>
      <c r="K256" s="278" t="s">
        <v>83</v>
      </c>
      <c r="L256" s="278" t="s">
        <v>83</v>
      </c>
      <c r="M256" s="280" t="s">
        <v>83</v>
      </c>
    </row>
    <row r="257" customFormat="false" ht="24.75" hidden="false" customHeight="true" outlineLevel="0" collapsed="false">
      <c r="A257" s="82" t="s">
        <v>156</v>
      </c>
      <c r="B257" s="70" t="n">
        <v>2003</v>
      </c>
      <c r="C257" s="277" t="n">
        <v>88.9684123073288</v>
      </c>
      <c r="D257" s="278" t="n">
        <v>0.342992379852628</v>
      </c>
      <c r="E257" s="278" t="n">
        <v>21.3798583441471</v>
      </c>
      <c r="F257" s="278" t="n">
        <v>5.90709098635081</v>
      </c>
      <c r="G257" s="278" t="n">
        <v>1.21952846169823</v>
      </c>
      <c r="H257" s="278" t="n">
        <v>42.3976691762276</v>
      </c>
      <c r="I257" s="278" t="n">
        <v>10.4993778499332</v>
      </c>
      <c r="J257" s="278" t="n">
        <v>6.78362706819641</v>
      </c>
      <c r="K257" s="278" t="n">
        <v>13.9293016484595</v>
      </c>
      <c r="L257" s="278" t="n">
        <v>3.54425459181049</v>
      </c>
      <c r="M257" s="280" t="n">
        <v>7.85071447218237</v>
      </c>
    </row>
    <row r="258" customFormat="false" ht="12.75" hidden="false" customHeight="true" outlineLevel="0" collapsed="false">
      <c r="A258" s="77"/>
      <c r="B258" s="70" t="n">
        <v>2008</v>
      </c>
      <c r="C258" s="277" t="n">
        <v>89.7835618607422</v>
      </c>
      <c r="D258" s="278" t="n">
        <v>0.414704673721673</v>
      </c>
      <c r="E258" s="278" t="n">
        <v>21.734294945504</v>
      </c>
      <c r="F258" s="278" t="n">
        <v>5.8624160694291</v>
      </c>
      <c r="G258" s="278" t="n">
        <v>1.6211182700029</v>
      </c>
      <c r="H258" s="278" t="n">
        <v>41.1123133357713</v>
      </c>
      <c r="I258" s="278" t="n">
        <v>13.0820474346746</v>
      </c>
      <c r="J258" s="278" t="n">
        <v>7.40813348966443</v>
      </c>
      <c r="K258" s="278" t="n">
        <v>5.08955735931144</v>
      </c>
      <c r="L258" s="278" t="n">
        <v>4.86335481000871</v>
      </c>
      <c r="M258" s="280" t="n">
        <v>7.61548582652527</v>
      </c>
    </row>
    <row r="259" s="281" customFormat="true" ht="12.75" hidden="false" customHeight="true" outlineLevel="0" collapsed="false">
      <c r="A259" s="84"/>
      <c r="B259" s="72" t="n">
        <v>2009</v>
      </c>
      <c r="C259" s="282" t="n">
        <v>95.2980057836031</v>
      </c>
      <c r="D259" s="283" t="n">
        <v>0.544560033049161</v>
      </c>
      <c r="E259" s="283" t="n">
        <v>21.6321778645736</v>
      </c>
      <c r="F259" s="283" t="n">
        <v>6.04649416006309</v>
      </c>
      <c r="G259" s="283" t="n">
        <v>1.99046081045555</v>
      </c>
      <c r="H259" s="283" t="n">
        <v>43.0577984752319</v>
      </c>
      <c r="I259" s="283" t="n">
        <v>12.919217335787</v>
      </c>
      <c r="J259" s="283" t="n">
        <v>8.60029293574192</v>
      </c>
      <c r="K259" s="283" t="n">
        <v>5.53948999136215</v>
      </c>
      <c r="L259" s="283" t="n">
        <v>4.43159199308972</v>
      </c>
      <c r="M259" s="285" t="n">
        <v>8.46884741052315</v>
      </c>
    </row>
    <row r="260" customFormat="false" ht="12.75" hidden="false" customHeight="true" outlineLevel="0" collapsed="false">
      <c r="A260" s="73" t="s">
        <v>77</v>
      </c>
      <c r="B260" s="73"/>
      <c r="C260" s="277"/>
      <c r="D260" s="278"/>
      <c r="E260" s="278"/>
      <c r="F260" s="278"/>
      <c r="G260" s="278"/>
      <c r="H260" s="278"/>
      <c r="I260" s="278"/>
      <c r="J260" s="278"/>
      <c r="K260" s="278"/>
      <c r="L260" s="278"/>
      <c r="M260" s="280"/>
    </row>
    <row r="261" customFormat="false" ht="12.75" hidden="false" customHeight="true" outlineLevel="0" collapsed="false">
      <c r="A261" s="74" t="s">
        <v>157</v>
      </c>
      <c r="B261" s="70" t="n">
        <v>2003</v>
      </c>
      <c r="C261" s="277" t="n">
        <v>88.6824138189415</v>
      </c>
      <c r="D261" s="278" t="n">
        <v>0.264460478585313</v>
      </c>
      <c r="E261" s="278" t="n">
        <v>21.0246080475324</v>
      </c>
      <c r="F261" s="278" t="n">
        <v>6.03851426103131</v>
      </c>
      <c r="G261" s="278" t="n">
        <v>0.925611675048595</v>
      </c>
      <c r="H261" s="278" t="n">
        <v>43.6359789665766</v>
      </c>
      <c r="I261" s="278" t="n">
        <v>8.37458182186824</v>
      </c>
      <c r="J261" s="278" t="n">
        <v>6.21482124675485</v>
      </c>
      <c r="K261" s="278" t="n">
        <v>16.2202426865659</v>
      </c>
      <c r="L261" s="278" t="n">
        <v>2.46829780012959</v>
      </c>
      <c r="M261" s="280" t="n">
        <v>7.93381435755938</v>
      </c>
    </row>
    <row r="262" customFormat="false" ht="12.75" hidden="false" customHeight="true" outlineLevel="0" collapsed="false">
      <c r="A262" s="77"/>
      <c r="B262" s="70" t="n">
        <v>2008</v>
      </c>
      <c r="C262" s="277" t="n">
        <v>92.8962941934357</v>
      </c>
      <c r="D262" s="278" t="n">
        <v>0.524097569497522</v>
      </c>
      <c r="E262" s="278" t="n">
        <v>24.2831873867185</v>
      </c>
      <c r="F262" s="278" t="n">
        <v>5.72139846701461</v>
      </c>
      <c r="G262" s="278" t="n">
        <v>1.61596750595069</v>
      </c>
      <c r="H262" s="278" t="n">
        <v>42.713951914048</v>
      </c>
      <c r="I262" s="278" t="n">
        <v>12.2726180857336</v>
      </c>
      <c r="J262" s="278" t="n">
        <v>6.90061799838403</v>
      </c>
      <c r="K262" s="278" t="n">
        <v>4.67320332801957</v>
      </c>
      <c r="L262" s="278" t="n">
        <v>4.28013015089643</v>
      </c>
      <c r="M262" s="280" t="n">
        <v>7.68676435263031</v>
      </c>
    </row>
    <row r="263" customFormat="false" ht="12.75" hidden="false" customHeight="true" outlineLevel="0" collapsed="false">
      <c r="A263" s="77"/>
      <c r="B263" s="70" t="n">
        <v>2009</v>
      </c>
      <c r="C263" s="277" t="n">
        <v>96.1559455552984</v>
      </c>
      <c r="D263" s="278" t="n">
        <v>0.786015903721785</v>
      </c>
      <c r="E263" s="278" t="n">
        <v>21.7464400029694</v>
      </c>
      <c r="F263" s="278" t="n">
        <v>6.11345702894722</v>
      </c>
      <c r="G263" s="278" t="n">
        <v>2.18337751033829</v>
      </c>
      <c r="H263" s="278" t="n">
        <v>44.1478932590403</v>
      </c>
      <c r="I263" s="278" t="n">
        <v>12.488919359135</v>
      </c>
      <c r="J263" s="278" t="n">
        <v>7.51081863556373</v>
      </c>
      <c r="K263" s="278" t="n">
        <v>5.67678152687956</v>
      </c>
      <c r="L263" s="278" t="n">
        <v>4.01741461902246</v>
      </c>
      <c r="M263" s="280" t="n">
        <v>8.12216433845845</v>
      </c>
    </row>
    <row r="264" customFormat="false" ht="12.75" hidden="false" customHeight="true" outlineLevel="0" collapsed="false">
      <c r="A264" s="74" t="s">
        <v>158</v>
      </c>
      <c r="B264" s="70" t="n">
        <v>2003</v>
      </c>
      <c r="C264" s="277" t="n">
        <v>89.1675290606724</v>
      </c>
      <c r="D264" s="278" t="n">
        <v>0.421169165603716</v>
      </c>
      <c r="E264" s="278" t="n">
        <v>21.4796274457895</v>
      </c>
      <c r="F264" s="278" t="n">
        <v>5.35486510553296</v>
      </c>
      <c r="G264" s="278" t="n">
        <v>1.62450963875719</v>
      </c>
      <c r="H264" s="278" t="n">
        <v>40.7330750162451</v>
      </c>
      <c r="I264" s="278" t="n">
        <v>11.9732377078771</v>
      </c>
      <c r="J264" s="278" t="n">
        <v>6.79887367331713</v>
      </c>
      <c r="K264" s="278" t="n">
        <v>12.2740728261654</v>
      </c>
      <c r="L264" s="278" t="n">
        <v>4.33202570335251</v>
      </c>
      <c r="M264" s="280" t="n">
        <v>7.88188009915526</v>
      </c>
    </row>
    <row r="265" customFormat="false" ht="12.75" hidden="false" customHeight="true" outlineLevel="0" collapsed="false">
      <c r="A265" s="77"/>
      <c r="B265" s="70" t="n">
        <v>2008</v>
      </c>
      <c r="C265" s="277" t="n">
        <v>92.3025117106933</v>
      </c>
      <c r="D265" s="278" t="n">
        <v>0.240527717812881</v>
      </c>
      <c r="E265" s="278" t="n">
        <v>20.9259114497207</v>
      </c>
      <c r="F265" s="278" t="n">
        <v>6.97530381657356</v>
      </c>
      <c r="G265" s="278" t="n">
        <v>1.32290244797085</v>
      </c>
      <c r="H265" s="278" t="n">
        <v>42.8139337706929</v>
      </c>
      <c r="I265" s="278" t="n">
        <v>15.0329823633051</v>
      </c>
      <c r="J265" s="278" t="n">
        <v>8.29820626454441</v>
      </c>
      <c r="K265" s="278" t="n">
        <v>5.47200558024305</v>
      </c>
      <c r="L265" s="278" t="n">
        <v>6.43411645149458</v>
      </c>
      <c r="M265" s="280" t="n">
        <v>7.09556767548</v>
      </c>
    </row>
    <row r="266" customFormat="false" ht="12.75" hidden="false" customHeight="true" outlineLevel="0" collapsed="false">
      <c r="A266" s="77"/>
      <c r="B266" s="70" t="n">
        <v>2009</v>
      </c>
      <c r="C266" s="277" t="n">
        <v>103.550295857988</v>
      </c>
      <c r="D266" s="278" t="n">
        <v>0.360802424592293</v>
      </c>
      <c r="E266" s="278" t="n">
        <v>23.5724250733632</v>
      </c>
      <c r="F266" s="278" t="n">
        <v>6.91537980468562</v>
      </c>
      <c r="G266" s="278" t="n">
        <v>2.10468081012171</v>
      </c>
      <c r="H266" s="278" t="n">
        <v>44.6793669120123</v>
      </c>
      <c r="I266" s="278" t="n">
        <v>14.9131668831481</v>
      </c>
      <c r="J266" s="278" t="n">
        <v>10.5835377880406</v>
      </c>
      <c r="K266" s="278" t="n">
        <v>5.4120363688844</v>
      </c>
      <c r="L266" s="278" t="n">
        <v>5.59243758118055</v>
      </c>
      <c r="M266" s="280" t="n">
        <v>9.98220041372011</v>
      </c>
    </row>
    <row r="267" customFormat="false" ht="12.75" hidden="false" customHeight="true" outlineLevel="0" collapsed="false">
      <c r="A267" s="74" t="s">
        <v>159</v>
      </c>
      <c r="B267" s="70" t="n">
        <v>2003</v>
      </c>
      <c r="C267" s="277" t="s">
        <v>83</v>
      </c>
      <c r="D267" s="278" t="s">
        <v>83</v>
      </c>
      <c r="E267" s="278" t="s">
        <v>83</v>
      </c>
      <c r="F267" s="278" t="s">
        <v>83</v>
      </c>
      <c r="G267" s="278" t="s">
        <v>83</v>
      </c>
      <c r="H267" s="278" t="s">
        <v>83</v>
      </c>
      <c r="I267" s="278" t="s">
        <v>83</v>
      </c>
      <c r="J267" s="278" t="s">
        <v>83</v>
      </c>
      <c r="K267" s="278" t="s">
        <v>83</v>
      </c>
      <c r="L267" s="278" t="s">
        <v>83</v>
      </c>
      <c r="M267" s="280" t="s">
        <v>83</v>
      </c>
    </row>
    <row r="268" customFormat="false" ht="12.75" hidden="false" customHeight="true" outlineLevel="0" collapsed="false">
      <c r="A268" s="83"/>
      <c r="B268" s="70" t="n">
        <v>2008</v>
      </c>
      <c r="C268" s="277" t="s">
        <v>83</v>
      </c>
      <c r="D268" s="278" t="s">
        <v>83</v>
      </c>
      <c r="E268" s="278" t="s">
        <v>83</v>
      </c>
      <c r="F268" s="278" t="s">
        <v>83</v>
      </c>
      <c r="G268" s="278" t="s">
        <v>83</v>
      </c>
      <c r="H268" s="278" t="s">
        <v>83</v>
      </c>
      <c r="I268" s="278" t="s">
        <v>83</v>
      </c>
      <c r="J268" s="278" t="s">
        <v>83</v>
      </c>
      <c r="K268" s="278" t="s">
        <v>83</v>
      </c>
      <c r="L268" s="278" t="s">
        <v>83</v>
      </c>
      <c r="M268" s="280" t="s">
        <v>83</v>
      </c>
    </row>
    <row r="269" customFormat="false" ht="12.75" hidden="false" customHeight="true" outlineLevel="0" collapsed="false">
      <c r="A269" s="83"/>
      <c r="B269" s="70" t="n">
        <v>2009</v>
      </c>
      <c r="C269" s="277" t="s">
        <v>83</v>
      </c>
      <c r="D269" s="278" t="s">
        <v>83</v>
      </c>
      <c r="E269" s="278" t="s">
        <v>83</v>
      </c>
      <c r="F269" s="278" t="s">
        <v>83</v>
      </c>
      <c r="G269" s="278" t="s">
        <v>83</v>
      </c>
      <c r="H269" s="278" t="s">
        <v>83</v>
      </c>
      <c r="I269" s="278" t="s">
        <v>83</v>
      </c>
      <c r="J269" s="278" t="s">
        <v>83</v>
      </c>
      <c r="K269" s="278" t="s">
        <v>83</v>
      </c>
      <c r="L269" s="278" t="s">
        <v>83</v>
      </c>
      <c r="M269" s="280" t="s">
        <v>83</v>
      </c>
    </row>
    <row r="270" customFormat="false" ht="12.75" hidden="false" customHeight="true" outlineLevel="0" collapsed="false">
      <c r="A270" s="74" t="s">
        <v>160</v>
      </c>
      <c r="B270" s="70" t="n">
        <v>2003</v>
      </c>
      <c r="C270" s="277" t="n">
        <v>89.2097910592809</v>
      </c>
      <c r="D270" s="278" t="n">
        <v>0.379616132167153</v>
      </c>
      <c r="E270" s="278" t="n">
        <v>21.865889212828</v>
      </c>
      <c r="F270" s="278" t="n">
        <v>6.37755102040816</v>
      </c>
      <c r="G270" s="278" t="n">
        <v>1.21477162293489</v>
      </c>
      <c r="H270" s="278" t="n">
        <v>42.3651603498542</v>
      </c>
      <c r="I270" s="278" t="n">
        <v>12.2995626822157</v>
      </c>
      <c r="J270" s="278" t="n">
        <v>7.74416909620991</v>
      </c>
      <c r="K270" s="278" t="n">
        <v>12.0717930029155</v>
      </c>
      <c r="L270" s="278" t="n">
        <v>4.40354713313897</v>
      </c>
      <c r="M270" s="280" t="n">
        <v>7.66824586977648</v>
      </c>
    </row>
    <row r="271" customFormat="false" ht="12.75" hidden="false" customHeight="true" outlineLevel="0" collapsed="false">
      <c r="A271" s="81"/>
      <c r="B271" s="70" t="n">
        <v>2008</v>
      </c>
      <c r="C271" s="277" t="n">
        <v>81.4156412683389</v>
      </c>
      <c r="D271" s="278" t="n">
        <v>0.443681968764789</v>
      </c>
      <c r="E271" s="278" t="n">
        <v>18.4128017037388</v>
      </c>
      <c r="F271" s="278" t="n">
        <v>4.73260766682442</v>
      </c>
      <c r="G271" s="278" t="n">
        <v>1.99656885944155</v>
      </c>
      <c r="H271" s="278" t="n">
        <v>36.3079744439186</v>
      </c>
      <c r="I271" s="278" t="n">
        <v>12.0533601514434</v>
      </c>
      <c r="J271" s="278" t="n">
        <v>7.17285849503076</v>
      </c>
      <c r="K271" s="278" t="n">
        <v>5.32418362517747</v>
      </c>
      <c r="L271" s="278" t="n">
        <v>3.91919072408897</v>
      </c>
      <c r="M271" s="280" t="n">
        <v>8.13416942735447</v>
      </c>
    </row>
    <row r="272" customFormat="false" ht="12.75" hidden="false" customHeight="true" outlineLevel="0" collapsed="false">
      <c r="A272" s="92"/>
      <c r="B272" s="93" t="n">
        <v>2009</v>
      </c>
      <c r="C272" s="277" t="n">
        <v>83.8670659642527</v>
      </c>
      <c r="D272" s="278" t="n">
        <v>0.364322614962001</v>
      </c>
      <c r="E272" s="278" t="n">
        <v>19.0905050240089</v>
      </c>
      <c r="F272" s="278" t="n">
        <v>4.88192304049082</v>
      </c>
      <c r="G272" s="278" t="n">
        <v>1.5301549828404</v>
      </c>
      <c r="H272" s="278" t="n">
        <v>39.2739778929037</v>
      </c>
      <c r="I272" s="278" t="n">
        <v>11.2211365408296</v>
      </c>
      <c r="J272" s="278" t="n">
        <v>8.01509752916403</v>
      </c>
      <c r="K272" s="278" t="n">
        <v>5.46483922443002</v>
      </c>
      <c r="L272" s="278" t="n">
        <v>3.71609067261241</v>
      </c>
      <c r="M272" s="280" t="n">
        <v>7.21358777624762</v>
      </c>
    </row>
    <row r="273" customFormat="false" ht="6" hidden="false" customHeight="true" outlineLevel="0" collapsed="false"/>
    <row r="274" s="34" customFormat="true" ht="11.25" hidden="false" customHeight="true" outlineLevel="0" collapsed="false">
      <c r="A274" s="129" t="s">
        <v>267</v>
      </c>
      <c r="B274" s="89"/>
      <c r="C274" s="92"/>
    </row>
    <row r="275" customFormat="false" ht="11.25" hidden="false" customHeight="true" outlineLevel="0" collapsed="false">
      <c r="A275" s="129" t="s">
        <v>268</v>
      </c>
    </row>
    <row r="279" customFormat="false" ht="12.75" hidden="false" customHeight="false" outlineLevel="0" collapsed="false">
      <c r="C279" s="309"/>
    </row>
  </sheetData>
  <mergeCells count="31">
    <mergeCell ref="L1:M1"/>
    <mergeCell ref="L2:M2"/>
    <mergeCell ref="A4:B7"/>
    <mergeCell ref="C4:C6"/>
    <mergeCell ref="D4:D6"/>
    <mergeCell ref="E4:F4"/>
    <mergeCell ref="G4:G6"/>
    <mergeCell ref="H4:K4"/>
    <mergeCell ref="L4:L6"/>
    <mergeCell ref="M4:M6"/>
    <mergeCell ref="E5:E6"/>
    <mergeCell ref="F5:F6"/>
    <mergeCell ref="H5:H6"/>
    <mergeCell ref="I5:K5"/>
    <mergeCell ref="C7:M7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L1" location="'Spis treści'!A1" display="&lt; POWRÓT"/>
    <hyperlink ref="L2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7" width="4.28"/>
    <col collapsed="false" customWidth="true" hidden="false" outlineLevel="0" max="3" min="3" style="26" width="8.28"/>
    <col collapsed="false" customWidth="true" hidden="false" outlineLevel="0" max="5" min="4" style="26" width="8.56"/>
    <col collapsed="false" customWidth="true" hidden="false" outlineLevel="0" max="6" min="6" style="26" width="8.14"/>
    <col collapsed="false" customWidth="true" hidden="false" outlineLevel="0" max="7" min="7" style="26" width="8.7"/>
    <col collapsed="false" customWidth="true" hidden="false" outlineLevel="0" max="9" min="8" style="26" width="8.41"/>
    <col collapsed="false" customWidth="true" hidden="false" outlineLevel="0" max="10" min="10" style="26" width="8.7"/>
    <col collapsed="false" customWidth="true" hidden="false" outlineLevel="0" max="11" min="11" style="26" width="8.56"/>
    <col collapsed="false" customWidth="true" hidden="false" outlineLevel="0" max="12" min="12" style="128" width="1.7"/>
    <col collapsed="false" customWidth="false" hidden="false" outlineLevel="0" max="13" min="13" style="320" width="9.14"/>
    <col collapsed="false" customWidth="true" hidden="false" outlineLevel="0" max="19" min="14" style="320" width="6.7"/>
    <col collapsed="false" customWidth="true" hidden="false" outlineLevel="0" max="20" min="20" style="26" width="6.7"/>
    <col collapsed="false" customWidth="false" hidden="false" outlineLevel="0" max="257" min="21" style="26" width="9.14"/>
  </cols>
  <sheetData>
    <row r="1" customFormat="false" ht="12.75" hidden="false" customHeight="true" outlineLevel="0" collapsed="false">
      <c r="A1" s="101" t="s">
        <v>269</v>
      </c>
    </row>
    <row r="2" customFormat="false" ht="12.75" hidden="false" customHeight="true" outlineLevel="0" collapsed="false">
      <c r="A2" s="106" t="s">
        <v>270</v>
      </c>
      <c r="K2" s="37" t="s">
        <v>60</v>
      </c>
    </row>
    <row r="3" customFormat="false" ht="11.25" hidden="false" customHeight="true" outlineLevel="0" collapsed="false">
      <c r="A3" s="106" t="s">
        <v>271</v>
      </c>
      <c r="B3" s="296"/>
      <c r="C3" s="295"/>
      <c r="D3" s="295"/>
      <c r="E3" s="295"/>
      <c r="F3" s="295"/>
      <c r="G3" s="295"/>
      <c r="H3" s="295"/>
      <c r="I3" s="295"/>
      <c r="K3" s="108" t="s">
        <v>62</v>
      </c>
    </row>
    <row r="4" customFormat="false" ht="4.5" hidden="false" customHeight="true" outlineLevel="0" collapsed="false">
      <c r="A4" s="295"/>
      <c r="B4" s="296"/>
      <c r="C4" s="295"/>
      <c r="D4" s="295"/>
      <c r="E4" s="295"/>
      <c r="F4" s="295"/>
      <c r="G4" s="295"/>
      <c r="H4" s="295"/>
      <c r="I4" s="295"/>
      <c r="J4" s="321"/>
      <c r="K4" s="321"/>
    </row>
    <row r="5" customFormat="false" ht="15" hidden="false" customHeight="true" outlineLevel="0" collapsed="false">
      <c r="A5" s="44" t="s">
        <v>64</v>
      </c>
      <c r="B5" s="44"/>
      <c r="C5" s="322" t="s">
        <v>272</v>
      </c>
      <c r="D5" s="322"/>
      <c r="E5" s="322"/>
      <c r="F5" s="167" t="s">
        <v>273</v>
      </c>
      <c r="G5" s="167"/>
      <c r="H5" s="167"/>
      <c r="I5" s="168" t="s">
        <v>274</v>
      </c>
      <c r="J5" s="168"/>
      <c r="K5" s="168"/>
    </row>
    <row r="6" customFormat="false" ht="35.25" hidden="false" customHeight="true" outlineLevel="0" collapsed="false">
      <c r="A6" s="44"/>
      <c r="B6" s="44"/>
      <c r="C6" s="49" t="s">
        <v>72</v>
      </c>
      <c r="D6" s="50" t="s">
        <v>275</v>
      </c>
      <c r="E6" s="50" t="s">
        <v>276</v>
      </c>
      <c r="F6" s="50" t="s">
        <v>72</v>
      </c>
      <c r="G6" s="50" t="s">
        <v>277</v>
      </c>
      <c r="H6" s="50" t="s">
        <v>278</v>
      </c>
      <c r="I6" s="50" t="s">
        <v>72</v>
      </c>
      <c r="J6" s="50" t="s">
        <v>279</v>
      </c>
      <c r="K6" s="116" t="s">
        <v>280</v>
      </c>
    </row>
    <row r="7" customFormat="false" ht="24" hidden="false" customHeight="true" outlineLevel="0" collapsed="false">
      <c r="A7" s="51" t="s">
        <v>74</v>
      </c>
      <c r="B7" s="52" t="n">
        <v>2003</v>
      </c>
      <c r="C7" s="53" t="n">
        <v>430475</v>
      </c>
      <c r="D7" s="54" t="n">
        <v>235705</v>
      </c>
      <c r="E7" s="54" t="n">
        <v>194770</v>
      </c>
      <c r="F7" s="54" t="n">
        <v>430475</v>
      </c>
      <c r="G7" s="54" t="n">
        <v>266142</v>
      </c>
      <c r="H7" s="54" t="n">
        <v>164333</v>
      </c>
      <c r="I7" s="54" t="s">
        <v>236</v>
      </c>
      <c r="J7" s="54" t="n">
        <v>-30437</v>
      </c>
      <c r="K7" s="323" t="n">
        <v>30437</v>
      </c>
      <c r="L7" s="324"/>
      <c r="M7" s="319"/>
    </row>
    <row r="8" customFormat="false" ht="12" hidden="false" customHeight="true" outlineLevel="0" collapsed="false">
      <c r="A8" s="58" t="s">
        <v>75</v>
      </c>
      <c r="B8" s="52" t="n">
        <v>2008</v>
      </c>
      <c r="C8" s="59" t="n">
        <v>405474</v>
      </c>
      <c r="D8" s="60" t="n">
        <v>212886</v>
      </c>
      <c r="E8" s="60" t="n">
        <v>192588</v>
      </c>
      <c r="F8" s="60" t="n">
        <v>405474</v>
      </c>
      <c r="G8" s="60" t="n">
        <v>251736</v>
      </c>
      <c r="H8" s="60" t="n">
        <v>153738</v>
      </c>
      <c r="I8" s="60" t="s">
        <v>236</v>
      </c>
      <c r="J8" s="60" t="n">
        <v>-38850</v>
      </c>
      <c r="K8" s="173" t="n">
        <v>38850</v>
      </c>
      <c r="L8" s="324"/>
      <c r="M8" s="319"/>
    </row>
    <row r="9" customFormat="false" ht="12" hidden="false" customHeight="true" outlineLevel="0" collapsed="false">
      <c r="A9" s="51"/>
      <c r="B9" s="63" t="n">
        <v>2009</v>
      </c>
      <c r="C9" s="64" t="n">
        <v>403837</v>
      </c>
      <c r="D9" s="66" t="n">
        <v>209663</v>
      </c>
      <c r="E9" s="66" t="n">
        <v>194174</v>
      </c>
      <c r="F9" s="66" t="n">
        <v>403837</v>
      </c>
      <c r="G9" s="66" t="n">
        <v>250736</v>
      </c>
      <c r="H9" s="66" t="n">
        <v>153101</v>
      </c>
      <c r="I9" s="66" t="s">
        <v>236</v>
      </c>
      <c r="J9" s="66" t="n">
        <v>-41073</v>
      </c>
      <c r="K9" s="182" t="n">
        <v>41073</v>
      </c>
      <c r="L9" s="324"/>
      <c r="M9" s="319"/>
    </row>
    <row r="10" customFormat="false" ht="24" hidden="false" customHeight="true" outlineLevel="0" collapsed="false">
      <c r="A10" s="69" t="s">
        <v>76</v>
      </c>
      <c r="B10" s="70" t="n">
        <v>2003</v>
      </c>
      <c r="C10" s="59" t="n">
        <v>29723</v>
      </c>
      <c r="D10" s="60" t="n">
        <v>17102</v>
      </c>
      <c r="E10" s="60" t="n">
        <v>12621</v>
      </c>
      <c r="F10" s="60" t="n">
        <v>30942</v>
      </c>
      <c r="G10" s="60" t="n">
        <v>21380</v>
      </c>
      <c r="H10" s="60" t="n">
        <v>9562</v>
      </c>
      <c r="I10" s="60" t="n">
        <v>-1219</v>
      </c>
      <c r="J10" s="60" t="n">
        <v>-4278</v>
      </c>
      <c r="K10" s="173" t="n">
        <v>3059</v>
      </c>
      <c r="L10" s="324"/>
      <c r="M10" s="319"/>
    </row>
    <row r="11" customFormat="false" ht="12" hidden="false" customHeight="true" outlineLevel="0" collapsed="false">
      <c r="A11" s="71"/>
      <c r="B11" s="70" t="n">
        <v>2008</v>
      </c>
      <c r="C11" s="59" t="n">
        <v>33465</v>
      </c>
      <c r="D11" s="60" t="n">
        <v>18439</v>
      </c>
      <c r="E11" s="60" t="n">
        <v>15026</v>
      </c>
      <c r="F11" s="60" t="n">
        <v>32939</v>
      </c>
      <c r="G11" s="60" t="n">
        <v>22212</v>
      </c>
      <c r="H11" s="60" t="n">
        <v>10727</v>
      </c>
      <c r="I11" s="60" t="n">
        <v>526</v>
      </c>
      <c r="J11" s="60" t="n">
        <v>-3773</v>
      </c>
      <c r="K11" s="173" t="n">
        <v>4299</v>
      </c>
      <c r="L11" s="324"/>
      <c r="M11" s="319"/>
    </row>
    <row r="12" s="281" customFormat="true" ht="12" hidden="false" customHeight="true" outlineLevel="0" collapsed="false">
      <c r="A12" s="179"/>
      <c r="B12" s="72" t="n">
        <v>2009</v>
      </c>
      <c r="C12" s="64" t="n">
        <v>33453</v>
      </c>
      <c r="D12" s="66" t="n">
        <v>18323</v>
      </c>
      <c r="E12" s="66" t="n">
        <v>15130</v>
      </c>
      <c r="F12" s="66" t="n">
        <v>32322</v>
      </c>
      <c r="G12" s="66" t="n">
        <v>22139</v>
      </c>
      <c r="H12" s="66" t="n">
        <v>10183</v>
      </c>
      <c r="I12" s="66" t="n">
        <v>1131</v>
      </c>
      <c r="J12" s="66" t="n">
        <v>-3816</v>
      </c>
      <c r="K12" s="182" t="n">
        <v>4947</v>
      </c>
      <c r="L12" s="325"/>
      <c r="M12" s="326"/>
      <c r="N12" s="327"/>
      <c r="O12" s="327"/>
      <c r="P12" s="327"/>
      <c r="Q12" s="327"/>
      <c r="R12" s="327"/>
      <c r="S12" s="327"/>
    </row>
    <row r="13" customFormat="false" ht="12" hidden="false" customHeight="true" outlineLevel="0" collapsed="false">
      <c r="A13" s="73" t="s">
        <v>77</v>
      </c>
      <c r="B13" s="73"/>
      <c r="C13" s="59"/>
      <c r="D13" s="60"/>
      <c r="E13" s="60"/>
      <c r="F13" s="60"/>
      <c r="G13" s="60"/>
      <c r="H13" s="60"/>
      <c r="I13" s="60"/>
      <c r="J13" s="60"/>
      <c r="K13" s="173"/>
      <c r="L13" s="324"/>
      <c r="M13" s="319"/>
    </row>
    <row r="14" customFormat="false" ht="12" hidden="false" customHeight="true" outlineLevel="0" collapsed="false">
      <c r="A14" s="74" t="s">
        <v>78</v>
      </c>
      <c r="B14" s="70" t="n">
        <v>2003</v>
      </c>
      <c r="C14" s="328" t="n">
        <v>6685</v>
      </c>
      <c r="D14" s="61" t="n">
        <v>3359</v>
      </c>
      <c r="E14" s="61" t="n">
        <v>3326</v>
      </c>
      <c r="F14" s="61" t="n">
        <v>7241</v>
      </c>
      <c r="G14" s="61" t="n">
        <v>4484</v>
      </c>
      <c r="H14" s="61" t="n">
        <v>2757</v>
      </c>
      <c r="I14" s="61" t="n">
        <v>-556</v>
      </c>
      <c r="J14" s="61" t="n">
        <v>-1125</v>
      </c>
      <c r="K14" s="62" t="n">
        <v>569</v>
      </c>
      <c r="L14" s="324"/>
    </row>
    <row r="15" customFormat="false" ht="12" hidden="false" customHeight="true" outlineLevel="0" collapsed="false">
      <c r="A15" s="77"/>
      <c r="B15" s="70" t="n">
        <v>2008</v>
      </c>
      <c r="C15" s="59" t="n">
        <v>6894</v>
      </c>
      <c r="D15" s="76" t="n">
        <v>3501</v>
      </c>
      <c r="E15" s="76" t="n">
        <v>3393</v>
      </c>
      <c r="F15" s="61" t="n">
        <v>7319</v>
      </c>
      <c r="G15" s="76" t="n">
        <v>4372</v>
      </c>
      <c r="H15" s="76" t="n">
        <v>2947</v>
      </c>
      <c r="I15" s="76" t="n">
        <v>-425</v>
      </c>
      <c r="J15" s="76" t="n">
        <v>-871</v>
      </c>
      <c r="K15" s="80" t="n">
        <v>446</v>
      </c>
      <c r="L15" s="324"/>
    </row>
    <row r="16" customFormat="false" ht="12" hidden="false" customHeight="true" outlineLevel="0" collapsed="false">
      <c r="A16" s="77"/>
      <c r="B16" s="70" t="n">
        <v>2009</v>
      </c>
      <c r="C16" s="59" t="n">
        <v>6470</v>
      </c>
      <c r="D16" s="60" t="n">
        <v>3076</v>
      </c>
      <c r="E16" s="60" t="n">
        <v>3394</v>
      </c>
      <c r="F16" s="60" t="n">
        <v>7178</v>
      </c>
      <c r="G16" s="60" t="n">
        <v>4436</v>
      </c>
      <c r="H16" s="60" t="n">
        <v>2742</v>
      </c>
      <c r="I16" s="60" t="n">
        <v>-708</v>
      </c>
      <c r="J16" s="60" t="n">
        <v>-1360</v>
      </c>
      <c r="K16" s="173" t="n">
        <v>652</v>
      </c>
      <c r="L16" s="324"/>
    </row>
    <row r="17" customFormat="false" ht="12" hidden="false" customHeight="true" outlineLevel="0" collapsed="false">
      <c r="A17" s="74" t="s">
        <v>79</v>
      </c>
      <c r="B17" s="70" t="n">
        <v>2003</v>
      </c>
      <c r="C17" s="328" t="n">
        <v>4819</v>
      </c>
      <c r="D17" s="61" t="n">
        <v>2502</v>
      </c>
      <c r="E17" s="61" t="n">
        <v>2317</v>
      </c>
      <c r="F17" s="61" t="n">
        <v>5954</v>
      </c>
      <c r="G17" s="61" t="n">
        <v>4293</v>
      </c>
      <c r="H17" s="61" t="n">
        <v>1661</v>
      </c>
      <c r="I17" s="61" t="n">
        <v>-1135</v>
      </c>
      <c r="J17" s="61" t="n">
        <v>-1791</v>
      </c>
      <c r="K17" s="62" t="n">
        <v>656</v>
      </c>
      <c r="L17" s="324"/>
    </row>
    <row r="18" customFormat="false" ht="12" hidden="false" customHeight="true" outlineLevel="0" collapsed="false">
      <c r="A18" s="77"/>
      <c r="B18" s="70" t="n">
        <v>2008</v>
      </c>
      <c r="C18" s="328" t="n">
        <v>5538</v>
      </c>
      <c r="D18" s="61" t="n">
        <v>2797</v>
      </c>
      <c r="E18" s="61" t="n">
        <v>2741</v>
      </c>
      <c r="F18" s="61" t="n">
        <v>6520</v>
      </c>
      <c r="G18" s="61" t="n">
        <v>4713</v>
      </c>
      <c r="H18" s="61" t="n">
        <v>1807</v>
      </c>
      <c r="I18" s="61" t="n">
        <v>-982</v>
      </c>
      <c r="J18" s="61" t="n">
        <v>-1916</v>
      </c>
      <c r="K18" s="62" t="n">
        <v>934</v>
      </c>
      <c r="L18" s="324"/>
    </row>
    <row r="19" customFormat="false" ht="12" hidden="false" customHeight="true" outlineLevel="0" collapsed="false">
      <c r="A19" s="77"/>
      <c r="B19" s="70" t="n">
        <v>2009</v>
      </c>
      <c r="C19" s="59" t="n">
        <v>5391</v>
      </c>
      <c r="D19" s="60" t="n">
        <v>2617</v>
      </c>
      <c r="E19" s="60" t="n">
        <v>2774</v>
      </c>
      <c r="F19" s="60" t="n">
        <v>6159</v>
      </c>
      <c r="G19" s="60" t="n">
        <v>4458</v>
      </c>
      <c r="H19" s="60" t="n">
        <v>1701</v>
      </c>
      <c r="I19" s="60" t="n">
        <v>-768</v>
      </c>
      <c r="J19" s="60" t="n">
        <v>-1841</v>
      </c>
      <c r="K19" s="173" t="n">
        <v>1073</v>
      </c>
      <c r="L19" s="324"/>
    </row>
    <row r="20" customFormat="false" ht="12" hidden="false" customHeight="true" outlineLevel="0" collapsed="false">
      <c r="A20" s="74" t="s">
        <v>80</v>
      </c>
      <c r="B20" s="70" t="n">
        <v>2003</v>
      </c>
      <c r="C20" s="328" t="n">
        <v>5637</v>
      </c>
      <c r="D20" s="61" t="n">
        <v>3623</v>
      </c>
      <c r="E20" s="61" t="n">
        <v>2014</v>
      </c>
      <c r="F20" s="61" t="n">
        <v>7121</v>
      </c>
      <c r="G20" s="61" t="n">
        <v>5132</v>
      </c>
      <c r="H20" s="61" t="n">
        <v>1989</v>
      </c>
      <c r="I20" s="61" t="n">
        <v>-1484</v>
      </c>
      <c r="J20" s="61" t="n">
        <v>-1509</v>
      </c>
      <c r="K20" s="62" t="n">
        <v>25</v>
      </c>
      <c r="L20" s="324"/>
      <c r="M20" s="319"/>
    </row>
    <row r="21" customFormat="false" ht="12" hidden="false" customHeight="true" outlineLevel="0" collapsed="false">
      <c r="A21" s="77"/>
      <c r="B21" s="70" t="n">
        <v>2008</v>
      </c>
      <c r="C21" s="328" t="n">
        <v>6000</v>
      </c>
      <c r="D21" s="61" t="n">
        <v>3724</v>
      </c>
      <c r="E21" s="61" t="n">
        <v>2276</v>
      </c>
      <c r="F21" s="61" t="n">
        <v>7025</v>
      </c>
      <c r="G21" s="61" t="n">
        <v>4865</v>
      </c>
      <c r="H21" s="61" t="n">
        <v>2160</v>
      </c>
      <c r="I21" s="61" t="n">
        <v>-1025</v>
      </c>
      <c r="J21" s="61" t="n">
        <v>-1141</v>
      </c>
      <c r="K21" s="62" t="n">
        <v>116</v>
      </c>
      <c r="L21" s="324"/>
      <c r="M21" s="319"/>
    </row>
    <row r="22" customFormat="false" ht="12" hidden="false" customHeight="true" outlineLevel="0" collapsed="false">
      <c r="A22" s="77"/>
      <c r="B22" s="70" t="n">
        <v>2009</v>
      </c>
      <c r="C22" s="59" t="n">
        <v>5884</v>
      </c>
      <c r="D22" s="60" t="n">
        <v>3652</v>
      </c>
      <c r="E22" s="60" t="n">
        <v>2232</v>
      </c>
      <c r="F22" s="60" t="n">
        <v>6815</v>
      </c>
      <c r="G22" s="60" t="n">
        <v>4826</v>
      </c>
      <c r="H22" s="60" t="n">
        <v>1989</v>
      </c>
      <c r="I22" s="60" t="n">
        <v>-931</v>
      </c>
      <c r="J22" s="60" t="n">
        <v>-1174</v>
      </c>
      <c r="K22" s="173" t="n">
        <v>243</v>
      </c>
      <c r="L22" s="324"/>
      <c r="M22" s="319"/>
    </row>
    <row r="23" customFormat="false" ht="12" hidden="false" customHeight="true" outlineLevel="0" collapsed="false">
      <c r="A23" s="74" t="s">
        <v>81</v>
      </c>
      <c r="B23" s="70" t="n">
        <v>2003</v>
      </c>
      <c r="C23" s="328" t="n">
        <v>7186</v>
      </c>
      <c r="D23" s="61" t="n">
        <v>2222</v>
      </c>
      <c r="E23" s="61" t="n">
        <v>4964</v>
      </c>
      <c r="F23" s="61" t="n">
        <v>5548</v>
      </c>
      <c r="G23" s="61" t="n">
        <v>2393</v>
      </c>
      <c r="H23" s="61" t="n">
        <v>3155</v>
      </c>
      <c r="I23" s="61" t="n">
        <v>1638</v>
      </c>
      <c r="J23" s="61" t="n">
        <v>-171</v>
      </c>
      <c r="K23" s="62" t="n">
        <v>1809</v>
      </c>
      <c r="L23" s="324"/>
      <c r="M23" s="319"/>
    </row>
    <row r="24" customFormat="false" ht="12" hidden="false" customHeight="true" outlineLevel="0" collapsed="false">
      <c r="A24" s="77"/>
      <c r="B24" s="70" t="n">
        <v>2008</v>
      </c>
      <c r="C24" s="328" t="n">
        <v>9184</v>
      </c>
      <c r="D24" s="61" t="n">
        <v>2568</v>
      </c>
      <c r="E24" s="61" t="n">
        <v>6616</v>
      </c>
      <c r="F24" s="61" t="n">
        <v>6255</v>
      </c>
      <c r="G24" s="61" t="n">
        <v>2442</v>
      </c>
      <c r="H24" s="61" t="n">
        <v>3813</v>
      </c>
      <c r="I24" s="61" t="n">
        <v>2929</v>
      </c>
      <c r="J24" s="61" t="n">
        <v>126</v>
      </c>
      <c r="K24" s="62" t="n">
        <v>2803</v>
      </c>
      <c r="L24" s="324"/>
      <c r="M24" s="319"/>
    </row>
    <row r="25" customFormat="false" ht="12" hidden="false" customHeight="true" outlineLevel="0" collapsed="false">
      <c r="A25" s="77"/>
      <c r="B25" s="70" t="n">
        <v>2009</v>
      </c>
      <c r="C25" s="59" t="n">
        <v>9502</v>
      </c>
      <c r="D25" s="60" t="n">
        <v>2772</v>
      </c>
      <c r="E25" s="60" t="n">
        <v>6730</v>
      </c>
      <c r="F25" s="60" t="n">
        <v>6361</v>
      </c>
      <c r="G25" s="60" t="n">
        <v>2610</v>
      </c>
      <c r="H25" s="60" t="n">
        <v>3751</v>
      </c>
      <c r="I25" s="60" t="n">
        <v>3141</v>
      </c>
      <c r="J25" s="60" t="n">
        <v>162</v>
      </c>
      <c r="K25" s="173" t="n">
        <v>2979</v>
      </c>
    </row>
    <row r="26" customFormat="false" ht="12" hidden="false" customHeight="true" outlineLevel="0" collapsed="false">
      <c r="A26" s="74" t="s">
        <v>82</v>
      </c>
      <c r="B26" s="70" t="n">
        <v>2003</v>
      </c>
      <c r="C26" s="328" t="n">
        <v>5396</v>
      </c>
      <c r="D26" s="61" t="n">
        <v>5396</v>
      </c>
      <c r="E26" s="61" t="s">
        <v>83</v>
      </c>
      <c r="F26" s="61" t="n">
        <v>5078</v>
      </c>
      <c r="G26" s="61" t="n">
        <v>5078</v>
      </c>
      <c r="H26" s="61" t="s">
        <v>83</v>
      </c>
      <c r="I26" s="61" t="n">
        <v>318</v>
      </c>
      <c r="J26" s="61" t="n">
        <v>318</v>
      </c>
      <c r="K26" s="62" t="s">
        <v>83</v>
      </c>
    </row>
    <row r="27" customFormat="false" ht="12" hidden="false" customHeight="true" outlineLevel="0" collapsed="false">
      <c r="A27" s="81"/>
      <c r="B27" s="70" t="n">
        <v>2008</v>
      </c>
      <c r="C27" s="328" t="n">
        <v>5849</v>
      </c>
      <c r="D27" s="61" t="n">
        <v>5849</v>
      </c>
      <c r="E27" s="61" t="s">
        <v>83</v>
      </c>
      <c r="F27" s="61" t="n">
        <v>5820</v>
      </c>
      <c r="G27" s="61" t="n">
        <v>5820</v>
      </c>
      <c r="H27" s="61" t="s">
        <v>83</v>
      </c>
      <c r="I27" s="61" t="n">
        <v>29</v>
      </c>
      <c r="J27" s="61" t="n">
        <v>29</v>
      </c>
      <c r="K27" s="62" t="s">
        <v>83</v>
      </c>
    </row>
    <row r="28" customFormat="false" ht="12" hidden="false" customHeight="true" outlineLevel="0" collapsed="false">
      <c r="A28" s="81"/>
      <c r="B28" s="70" t="n">
        <v>2009</v>
      </c>
      <c r="C28" s="59" t="n">
        <v>6206</v>
      </c>
      <c r="D28" s="60" t="n">
        <v>6206</v>
      </c>
      <c r="E28" s="60" t="s">
        <v>83</v>
      </c>
      <c r="F28" s="60" t="n">
        <v>5809</v>
      </c>
      <c r="G28" s="60" t="n">
        <v>5809</v>
      </c>
      <c r="H28" s="60" t="s">
        <v>83</v>
      </c>
      <c r="I28" s="60" t="n">
        <v>397</v>
      </c>
      <c r="J28" s="60" t="n">
        <v>397</v>
      </c>
      <c r="K28" s="173" t="s">
        <v>83</v>
      </c>
    </row>
    <row r="29" customFormat="false" ht="24" hidden="false" customHeight="true" outlineLevel="0" collapsed="false">
      <c r="A29" s="82" t="s">
        <v>84</v>
      </c>
      <c r="B29" s="70" t="n">
        <v>2003</v>
      </c>
      <c r="C29" s="59" t="n">
        <v>24715</v>
      </c>
      <c r="D29" s="60" t="n">
        <v>12090</v>
      </c>
      <c r="E29" s="60" t="n">
        <v>12625</v>
      </c>
      <c r="F29" s="60" t="n">
        <v>25772</v>
      </c>
      <c r="G29" s="60" t="n">
        <v>14957</v>
      </c>
      <c r="H29" s="60" t="n">
        <v>10815</v>
      </c>
      <c r="I29" s="60" t="n">
        <v>-1057</v>
      </c>
      <c r="J29" s="60" t="n">
        <v>-2867</v>
      </c>
      <c r="K29" s="173" t="n">
        <v>1810</v>
      </c>
    </row>
    <row r="30" customFormat="false" ht="12" hidden="false" customHeight="true" outlineLevel="0" collapsed="false">
      <c r="A30" s="77"/>
      <c r="B30" s="70" t="n">
        <v>2008</v>
      </c>
      <c r="C30" s="59" t="n">
        <v>23386</v>
      </c>
      <c r="D30" s="60" t="n">
        <v>10674</v>
      </c>
      <c r="E30" s="60" t="n">
        <v>12712</v>
      </c>
      <c r="F30" s="60" t="n">
        <v>24445</v>
      </c>
      <c r="G30" s="60" t="n">
        <v>13943</v>
      </c>
      <c r="H30" s="60" t="n">
        <v>10502</v>
      </c>
      <c r="I30" s="60" t="n">
        <v>-1059</v>
      </c>
      <c r="J30" s="60" t="n">
        <v>-3269</v>
      </c>
      <c r="K30" s="173" t="n">
        <v>2210</v>
      </c>
    </row>
    <row r="31" s="281" customFormat="true" ht="12" hidden="false" customHeight="true" outlineLevel="0" collapsed="false">
      <c r="A31" s="84"/>
      <c r="B31" s="72" t="n">
        <v>2009</v>
      </c>
      <c r="C31" s="64" t="n">
        <v>22681</v>
      </c>
      <c r="D31" s="66" t="n">
        <v>10246</v>
      </c>
      <c r="E31" s="66" t="n">
        <v>12435</v>
      </c>
      <c r="F31" s="66" t="n">
        <v>23996</v>
      </c>
      <c r="G31" s="66" t="n">
        <v>13827</v>
      </c>
      <c r="H31" s="66" t="n">
        <v>10169</v>
      </c>
      <c r="I31" s="66" t="n">
        <v>-1315</v>
      </c>
      <c r="J31" s="66" t="n">
        <v>-3581</v>
      </c>
      <c r="K31" s="182" t="n">
        <v>2266</v>
      </c>
      <c r="L31" s="316"/>
      <c r="M31" s="327"/>
      <c r="N31" s="327"/>
      <c r="O31" s="327"/>
      <c r="P31" s="327"/>
      <c r="Q31" s="327"/>
      <c r="R31" s="327"/>
      <c r="S31" s="327"/>
    </row>
    <row r="32" customFormat="false" ht="12" hidden="false" customHeight="true" outlineLevel="0" collapsed="false">
      <c r="A32" s="73" t="s">
        <v>77</v>
      </c>
      <c r="B32" s="73"/>
      <c r="C32" s="79"/>
      <c r="D32" s="76"/>
      <c r="E32" s="76"/>
      <c r="F32" s="76"/>
      <c r="G32" s="76"/>
      <c r="H32" s="76"/>
      <c r="I32" s="76"/>
      <c r="J32" s="76"/>
      <c r="K32" s="80"/>
    </row>
    <row r="33" customFormat="false" ht="12" hidden="false" customHeight="true" outlineLevel="0" collapsed="false">
      <c r="A33" s="74" t="s">
        <v>85</v>
      </c>
      <c r="B33" s="70" t="n">
        <v>2003</v>
      </c>
      <c r="C33" s="328" t="n">
        <v>9909</v>
      </c>
      <c r="D33" s="61" t="n">
        <v>5543</v>
      </c>
      <c r="E33" s="61" t="n">
        <v>4366</v>
      </c>
      <c r="F33" s="61" t="n">
        <v>8849</v>
      </c>
      <c r="G33" s="61" t="n">
        <v>7058</v>
      </c>
      <c r="H33" s="61" t="n">
        <v>1791</v>
      </c>
      <c r="I33" s="61" t="n">
        <v>1060</v>
      </c>
      <c r="J33" s="61" t="n">
        <v>-1515</v>
      </c>
      <c r="K33" s="80" t="n">
        <v>2575</v>
      </c>
    </row>
    <row r="34" customFormat="false" ht="12" hidden="false" customHeight="true" outlineLevel="0" collapsed="false">
      <c r="A34" s="77"/>
      <c r="B34" s="70" t="n">
        <v>2008</v>
      </c>
      <c r="C34" s="328" t="n">
        <v>9212</v>
      </c>
      <c r="D34" s="61" t="n">
        <v>4674</v>
      </c>
      <c r="E34" s="61" t="n">
        <v>4538</v>
      </c>
      <c r="F34" s="61" t="n">
        <v>8595</v>
      </c>
      <c r="G34" s="61" t="n">
        <v>6848</v>
      </c>
      <c r="H34" s="61" t="n">
        <v>1747</v>
      </c>
      <c r="I34" s="61" t="n">
        <v>617</v>
      </c>
      <c r="J34" s="61" t="n">
        <v>-2174</v>
      </c>
      <c r="K34" s="80" t="n">
        <v>2791</v>
      </c>
    </row>
    <row r="35" customFormat="false" ht="12" hidden="false" customHeight="true" outlineLevel="0" collapsed="false">
      <c r="A35" s="77"/>
      <c r="B35" s="70" t="n">
        <v>2009</v>
      </c>
      <c r="C35" s="59" t="n">
        <v>9015</v>
      </c>
      <c r="D35" s="60" t="n">
        <v>4522</v>
      </c>
      <c r="E35" s="60" t="n">
        <v>4493</v>
      </c>
      <c r="F35" s="60" t="n">
        <v>8303</v>
      </c>
      <c r="G35" s="60" t="n">
        <v>6554</v>
      </c>
      <c r="H35" s="60" t="n">
        <v>1749</v>
      </c>
      <c r="I35" s="60" t="n">
        <v>712</v>
      </c>
      <c r="J35" s="60" t="n">
        <v>-2032</v>
      </c>
      <c r="K35" s="173" t="n">
        <v>2744</v>
      </c>
    </row>
    <row r="36" customFormat="false" ht="12" hidden="false" customHeight="true" outlineLevel="0" collapsed="false">
      <c r="A36" s="74" t="s">
        <v>86</v>
      </c>
      <c r="B36" s="70" t="n">
        <v>2003</v>
      </c>
      <c r="C36" s="328" t="n">
        <v>6428</v>
      </c>
      <c r="D36" s="61" t="n">
        <v>2677</v>
      </c>
      <c r="E36" s="61" t="n">
        <v>3751</v>
      </c>
      <c r="F36" s="61" t="n">
        <v>7188</v>
      </c>
      <c r="G36" s="61" t="n">
        <v>3066</v>
      </c>
      <c r="H36" s="61" t="n">
        <v>4122</v>
      </c>
      <c r="I36" s="61" t="n">
        <v>-760</v>
      </c>
      <c r="J36" s="61" t="n">
        <v>-389</v>
      </c>
      <c r="K36" s="80" t="n">
        <v>-371</v>
      </c>
    </row>
    <row r="37" customFormat="false" ht="12" hidden="false" customHeight="true" outlineLevel="0" collapsed="false">
      <c r="A37" s="77"/>
      <c r="B37" s="70" t="n">
        <v>2008</v>
      </c>
      <c r="C37" s="328" t="n">
        <v>6037</v>
      </c>
      <c r="D37" s="61" t="n">
        <v>2474</v>
      </c>
      <c r="E37" s="61" t="n">
        <v>3563</v>
      </c>
      <c r="F37" s="61" t="n">
        <v>6529</v>
      </c>
      <c r="G37" s="61" t="n">
        <v>2701</v>
      </c>
      <c r="H37" s="61" t="n">
        <v>3828</v>
      </c>
      <c r="I37" s="61" t="n">
        <v>-492</v>
      </c>
      <c r="J37" s="61" t="n">
        <v>-227</v>
      </c>
      <c r="K37" s="80" t="n">
        <v>-265</v>
      </c>
    </row>
    <row r="38" customFormat="false" ht="12" hidden="false" customHeight="true" outlineLevel="0" collapsed="false">
      <c r="A38" s="77"/>
      <c r="B38" s="70" t="n">
        <v>2009</v>
      </c>
      <c r="C38" s="59" t="n">
        <v>5909</v>
      </c>
      <c r="D38" s="60" t="n">
        <v>2381</v>
      </c>
      <c r="E38" s="60" t="n">
        <v>3528</v>
      </c>
      <c r="F38" s="60" t="n">
        <v>6572</v>
      </c>
      <c r="G38" s="60" t="n">
        <v>2810</v>
      </c>
      <c r="H38" s="60" t="n">
        <v>3762</v>
      </c>
      <c r="I38" s="60" t="n">
        <v>-663</v>
      </c>
      <c r="J38" s="60" t="n">
        <v>-429</v>
      </c>
      <c r="K38" s="173" t="n">
        <v>-234</v>
      </c>
    </row>
    <row r="39" customFormat="false" ht="12" hidden="false" customHeight="true" outlineLevel="0" collapsed="false">
      <c r="A39" s="74" t="s">
        <v>87</v>
      </c>
      <c r="B39" s="70" t="n">
        <v>2003</v>
      </c>
      <c r="C39" s="328" t="n">
        <v>8378</v>
      </c>
      <c r="D39" s="61" t="n">
        <v>3870</v>
      </c>
      <c r="E39" s="61" t="n">
        <v>4508</v>
      </c>
      <c r="F39" s="61" t="n">
        <v>9735</v>
      </c>
      <c r="G39" s="61" t="n">
        <v>4833</v>
      </c>
      <c r="H39" s="61" t="n">
        <v>4902</v>
      </c>
      <c r="I39" s="61" t="n">
        <v>-1357</v>
      </c>
      <c r="J39" s="61" t="n">
        <v>-963</v>
      </c>
      <c r="K39" s="80" t="n">
        <v>-394</v>
      </c>
    </row>
    <row r="40" customFormat="false" ht="12" hidden="false" customHeight="true" outlineLevel="0" collapsed="false">
      <c r="A40" s="81"/>
      <c r="B40" s="70" t="n">
        <v>2008</v>
      </c>
      <c r="C40" s="328" t="n">
        <v>8137</v>
      </c>
      <c r="D40" s="61" t="n">
        <v>3526</v>
      </c>
      <c r="E40" s="61" t="n">
        <v>4611</v>
      </c>
      <c r="F40" s="61" t="n">
        <v>9321</v>
      </c>
      <c r="G40" s="61" t="n">
        <v>4394</v>
      </c>
      <c r="H40" s="61" t="n">
        <v>4927</v>
      </c>
      <c r="I40" s="61" t="n">
        <v>-1184</v>
      </c>
      <c r="J40" s="61" t="n">
        <v>-868</v>
      </c>
      <c r="K40" s="80" t="n">
        <v>-316</v>
      </c>
    </row>
    <row r="41" customFormat="false" ht="12" hidden="false" customHeight="true" outlineLevel="0" collapsed="false">
      <c r="A41" s="81"/>
      <c r="B41" s="70" t="n">
        <v>2009</v>
      </c>
      <c r="C41" s="59" t="n">
        <v>7757</v>
      </c>
      <c r="D41" s="60" t="n">
        <v>3343</v>
      </c>
      <c r="E41" s="60" t="n">
        <v>4414</v>
      </c>
      <c r="F41" s="60" t="n">
        <v>9121</v>
      </c>
      <c r="G41" s="60" t="n">
        <v>4463</v>
      </c>
      <c r="H41" s="60" t="n">
        <v>4658</v>
      </c>
      <c r="I41" s="60" t="n">
        <v>-1364</v>
      </c>
      <c r="J41" s="60" t="n">
        <v>-1120</v>
      </c>
      <c r="K41" s="173" t="n">
        <v>-244</v>
      </c>
    </row>
    <row r="42" customFormat="false" ht="24" hidden="false" customHeight="true" outlineLevel="0" collapsed="false">
      <c r="A42" s="82" t="s">
        <v>88</v>
      </c>
      <c r="B42" s="70" t="n">
        <v>2003</v>
      </c>
      <c r="C42" s="59" t="n">
        <v>23647</v>
      </c>
      <c r="D42" s="60" t="n">
        <v>10423</v>
      </c>
      <c r="E42" s="60" t="n">
        <v>13224</v>
      </c>
      <c r="F42" s="60" t="n">
        <v>28223</v>
      </c>
      <c r="G42" s="60" t="n">
        <v>13980</v>
      </c>
      <c r="H42" s="60" t="n">
        <v>14243</v>
      </c>
      <c r="I42" s="60" t="n">
        <v>-4576</v>
      </c>
      <c r="J42" s="60" t="n">
        <v>-3557</v>
      </c>
      <c r="K42" s="173" t="n">
        <v>-1019</v>
      </c>
    </row>
    <row r="43" customFormat="false" ht="12" hidden="false" customHeight="true" outlineLevel="0" collapsed="false">
      <c r="A43" s="81"/>
      <c r="B43" s="70" t="n">
        <v>2008</v>
      </c>
      <c r="C43" s="79" t="n">
        <v>20187</v>
      </c>
      <c r="D43" s="76" t="n">
        <v>8149</v>
      </c>
      <c r="E43" s="76" t="n">
        <v>12038</v>
      </c>
      <c r="F43" s="76" t="n">
        <v>24305</v>
      </c>
      <c r="G43" s="76" t="n">
        <v>11998</v>
      </c>
      <c r="H43" s="76" t="n">
        <v>12307</v>
      </c>
      <c r="I43" s="76" t="n">
        <v>-4118</v>
      </c>
      <c r="J43" s="76" t="n">
        <v>-3849</v>
      </c>
      <c r="K43" s="80" t="n">
        <v>-269</v>
      </c>
    </row>
    <row r="44" s="318" customFormat="true" ht="12" hidden="false" customHeight="true" outlineLevel="0" collapsed="false">
      <c r="A44" s="84"/>
      <c r="B44" s="72" t="n">
        <v>2009</v>
      </c>
      <c r="C44" s="87" t="n">
        <v>20067</v>
      </c>
      <c r="D44" s="88" t="n">
        <v>8269</v>
      </c>
      <c r="E44" s="88" t="n">
        <v>11798</v>
      </c>
      <c r="F44" s="88" t="n">
        <v>24304</v>
      </c>
      <c r="G44" s="88" t="n">
        <v>11734</v>
      </c>
      <c r="H44" s="88" t="n">
        <v>12570</v>
      </c>
      <c r="I44" s="88" t="n">
        <v>-4237</v>
      </c>
      <c r="J44" s="88" t="n">
        <v>-3465</v>
      </c>
      <c r="K44" s="123" t="n">
        <v>-772</v>
      </c>
      <c r="L44" s="329"/>
      <c r="M44" s="330"/>
    </row>
    <row r="45" customFormat="false" ht="12" hidden="false" customHeight="true" outlineLevel="0" collapsed="false">
      <c r="A45" s="73" t="s">
        <v>77</v>
      </c>
      <c r="B45" s="73"/>
      <c r="C45" s="79"/>
      <c r="D45" s="76"/>
      <c r="E45" s="76"/>
      <c r="F45" s="76"/>
      <c r="G45" s="76"/>
      <c r="H45" s="76"/>
      <c r="I45" s="76"/>
      <c r="J45" s="76"/>
      <c r="K45" s="80"/>
    </row>
    <row r="46" customFormat="false" ht="12" hidden="false" customHeight="true" outlineLevel="0" collapsed="false">
      <c r="A46" s="74" t="s">
        <v>89</v>
      </c>
      <c r="B46" s="70" t="n">
        <v>2003</v>
      </c>
      <c r="C46" s="328" t="n">
        <v>3160</v>
      </c>
      <c r="D46" s="61" t="n">
        <v>1219</v>
      </c>
      <c r="E46" s="61" t="n">
        <v>1941</v>
      </c>
      <c r="F46" s="61" t="n">
        <v>4258</v>
      </c>
      <c r="G46" s="61" t="n">
        <v>1756</v>
      </c>
      <c r="H46" s="61" t="n">
        <v>2502</v>
      </c>
      <c r="I46" s="61" t="n">
        <v>-1098</v>
      </c>
      <c r="J46" s="61" t="n">
        <v>-537</v>
      </c>
      <c r="K46" s="80" t="n">
        <v>-561</v>
      </c>
    </row>
    <row r="47" customFormat="false" ht="12" hidden="false" customHeight="true" outlineLevel="0" collapsed="false">
      <c r="A47" s="77"/>
      <c r="B47" s="70" t="n">
        <v>2008</v>
      </c>
      <c r="C47" s="328" t="n">
        <v>2912</v>
      </c>
      <c r="D47" s="61" t="n">
        <v>958</v>
      </c>
      <c r="E47" s="61" t="n">
        <v>1954</v>
      </c>
      <c r="F47" s="61" t="n">
        <v>3765</v>
      </c>
      <c r="G47" s="61" t="n">
        <v>1558</v>
      </c>
      <c r="H47" s="61" t="n">
        <v>2207</v>
      </c>
      <c r="I47" s="61" t="n">
        <v>-853</v>
      </c>
      <c r="J47" s="61" t="n">
        <v>-600</v>
      </c>
      <c r="K47" s="80" t="n">
        <v>-253</v>
      </c>
    </row>
    <row r="48" customFormat="false" ht="12" hidden="false" customHeight="true" outlineLevel="0" collapsed="false">
      <c r="A48" s="83"/>
      <c r="B48" s="70" t="n">
        <v>2009</v>
      </c>
      <c r="C48" s="79" t="n">
        <v>2754</v>
      </c>
      <c r="D48" s="76" t="n">
        <v>974</v>
      </c>
      <c r="E48" s="76" t="n">
        <v>1780</v>
      </c>
      <c r="F48" s="76" t="n">
        <v>3729</v>
      </c>
      <c r="G48" s="76" t="n">
        <v>1474</v>
      </c>
      <c r="H48" s="76" t="n">
        <v>2255</v>
      </c>
      <c r="I48" s="76" t="n">
        <v>-975</v>
      </c>
      <c r="J48" s="76" t="n">
        <v>-500</v>
      </c>
      <c r="K48" s="80" t="n">
        <v>-475</v>
      </c>
    </row>
    <row r="49" customFormat="false" ht="12" hidden="false" customHeight="true" outlineLevel="0" collapsed="false">
      <c r="A49" s="74" t="s">
        <v>90</v>
      </c>
      <c r="B49" s="70" t="n">
        <v>2003</v>
      </c>
      <c r="C49" s="328" t="n">
        <v>7281</v>
      </c>
      <c r="D49" s="61" t="n">
        <v>2885</v>
      </c>
      <c r="E49" s="61" t="n">
        <v>4396</v>
      </c>
      <c r="F49" s="61" t="n">
        <v>9040</v>
      </c>
      <c r="G49" s="61" t="n">
        <v>3524</v>
      </c>
      <c r="H49" s="61" t="n">
        <v>5516</v>
      </c>
      <c r="I49" s="61" t="n">
        <v>-1759</v>
      </c>
      <c r="J49" s="61" t="n">
        <v>-639</v>
      </c>
      <c r="K49" s="80" t="n">
        <v>-1120</v>
      </c>
    </row>
    <row r="50" customFormat="false" ht="12" hidden="false" customHeight="true" outlineLevel="0" collapsed="false">
      <c r="A50" s="77"/>
      <c r="B50" s="70" t="n">
        <v>2008</v>
      </c>
      <c r="C50" s="328" t="n">
        <v>5872</v>
      </c>
      <c r="D50" s="61" t="n">
        <v>2064</v>
      </c>
      <c r="E50" s="61" t="n">
        <v>3808</v>
      </c>
      <c r="F50" s="61" t="n">
        <v>7415</v>
      </c>
      <c r="G50" s="61" t="n">
        <v>2798</v>
      </c>
      <c r="H50" s="61" t="n">
        <v>4617</v>
      </c>
      <c r="I50" s="61" t="n">
        <v>-1543</v>
      </c>
      <c r="J50" s="61" t="n">
        <v>-734</v>
      </c>
      <c r="K50" s="80" t="n">
        <v>-809</v>
      </c>
    </row>
    <row r="51" customFormat="false" ht="12" hidden="false" customHeight="true" outlineLevel="0" collapsed="false">
      <c r="A51" s="77"/>
      <c r="B51" s="70" t="n">
        <v>2009</v>
      </c>
      <c r="C51" s="79" t="n">
        <v>6082</v>
      </c>
      <c r="D51" s="76" t="n">
        <v>2256</v>
      </c>
      <c r="E51" s="76" t="n">
        <v>3826</v>
      </c>
      <c r="F51" s="76" t="n">
        <v>7798</v>
      </c>
      <c r="G51" s="76" t="n">
        <v>2927</v>
      </c>
      <c r="H51" s="76" t="n">
        <v>4871</v>
      </c>
      <c r="I51" s="76" t="n">
        <v>-1716</v>
      </c>
      <c r="J51" s="76" t="n">
        <v>-671</v>
      </c>
      <c r="K51" s="80" t="n">
        <v>-1045</v>
      </c>
    </row>
    <row r="52" customFormat="false" ht="12" hidden="false" customHeight="true" outlineLevel="0" collapsed="false">
      <c r="A52" s="74" t="s">
        <v>91</v>
      </c>
      <c r="B52" s="70" t="n">
        <v>2003</v>
      </c>
      <c r="C52" s="328" t="n">
        <v>8330</v>
      </c>
      <c r="D52" s="61" t="n">
        <v>4317</v>
      </c>
      <c r="E52" s="61" t="n">
        <v>4013</v>
      </c>
      <c r="F52" s="61" t="n">
        <v>8381</v>
      </c>
      <c r="G52" s="61" t="n">
        <v>5696</v>
      </c>
      <c r="H52" s="61" t="n">
        <v>2685</v>
      </c>
      <c r="I52" s="61" t="n">
        <v>-51</v>
      </c>
      <c r="J52" s="61" t="n">
        <v>-1379</v>
      </c>
      <c r="K52" s="80" t="n">
        <v>1328</v>
      </c>
    </row>
    <row r="53" customFormat="false" ht="12" hidden="false" customHeight="true" outlineLevel="0" collapsed="false">
      <c r="A53" s="77"/>
      <c r="B53" s="70" t="n">
        <v>2008</v>
      </c>
      <c r="C53" s="328" t="n">
        <v>6941</v>
      </c>
      <c r="D53" s="61" t="n">
        <v>3425</v>
      </c>
      <c r="E53" s="61" t="n">
        <v>3516</v>
      </c>
      <c r="F53" s="61" t="n">
        <v>7319</v>
      </c>
      <c r="G53" s="61" t="n">
        <v>4942</v>
      </c>
      <c r="H53" s="61" t="n">
        <v>2377</v>
      </c>
      <c r="I53" s="61" t="n">
        <v>-378</v>
      </c>
      <c r="J53" s="61" t="n">
        <v>-1517</v>
      </c>
      <c r="K53" s="80" t="n">
        <v>1139</v>
      </c>
    </row>
    <row r="54" customFormat="false" ht="12" hidden="false" customHeight="true" outlineLevel="0" collapsed="false">
      <c r="A54" s="77"/>
      <c r="B54" s="70" t="n">
        <v>2009</v>
      </c>
      <c r="C54" s="79" t="n">
        <v>7067</v>
      </c>
      <c r="D54" s="76" t="n">
        <v>3507</v>
      </c>
      <c r="E54" s="76" t="n">
        <v>3560</v>
      </c>
      <c r="F54" s="76" t="n">
        <v>7293</v>
      </c>
      <c r="G54" s="76" t="n">
        <v>4879</v>
      </c>
      <c r="H54" s="76" t="n">
        <v>2414</v>
      </c>
      <c r="I54" s="76" t="n">
        <v>-226</v>
      </c>
      <c r="J54" s="76" t="n">
        <v>-1372</v>
      </c>
      <c r="K54" s="80" t="n">
        <v>1146</v>
      </c>
    </row>
    <row r="55" customFormat="false" ht="12" hidden="false" customHeight="true" outlineLevel="0" collapsed="false">
      <c r="A55" s="74" t="s">
        <v>92</v>
      </c>
      <c r="B55" s="70" t="n">
        <v>2003</v>
      </c>
      <c r="C55" s="328" t="n">
        <v>4876</v>
      </c>
      <c r="D55" s="61" t="n">
        <v>2002</v>
      </c>
      <c r="E55" s="61" t="n">
        <v>2874</v>
      </c>
      <c r="F55" s="61" t="n">
        <v>6544</v>
      </c>
      <c r="G55" s="61" t="n">
        <v>3004</v>
      </c>
      <c r="H55" s="61" t="n">
        <v>3540</v>
      </c>
      <c r="I55" s="61" t="n">
        <v>-1668</v>
      </c>
      <c r="J55" s="61" t="n">
        <v>-1002</v>
      </c>
      <c r="K55" s="80" t="n">
        <v>-666</v>
      </c>
    </row>
    <row r="56" customFormat="false" ht="12" hidden="false" customHeight="true" outlineLevel="0" collapsed="false">
      <c r="A56" s="84"/>
      <c r="B56" s="70" t="n">
        <v>2008</v>
      </c>
      <c r="C56" s="328" t="n">
        <v>4462</v>
      </c>
      <c r="D56" s="61" t="n">
        <v>1702</v>
      </c>
      <c r="E56" s="61" t="n">
        <v>2760</v>
      </c>
      <c r="F56" s="61" t="n">
        <v>5806</v>
      </c>
      <c r="G56" s="61" t="n">
        <v>2700</v>
      </c>
      <c r="H56" s="61" t="n">
        <v>3106</v>
      </c>
      <c r="I56" s="61" t="n">
        <v>-1344</v>
      </c>
      <c r="J56" s="61" t="n">
        <v>-998</v>
      </c>
      <c r="K56" s="80" t="n">
        <v>-346</v>
      </c>
    </row>
    <row r="57" customFormat="false" ht="12" hidden="false" customHeight="true" outlineLevel="0" collapsed="false">
      <c r="A57" s="84"/>
      <c r="B57" s="70" t="n">
        <v>2009</v>
      </c>
      <c r="C57" s="79" t="n">
        <v>4164</v>
      </c>
      <c r="D57" s="76" t="n">
        <v>1532</v>
      </c>
      <c r="E57" s="76" t="n">
        <v>2632</v>
      </c>
      <c r="F57" s="76" t="n">
        <v>5484</v>
      </c>
      <c r="G57" s="76" t="n">
        <v>2454</v>
      </c>
      <c r="H57" s="76" t="n">
        <v>3030</v>
      </c>
      <c r="I57" s="76" t="n">
        <v>-1320</v>
      </c>
      <c r="J57" s="76" t="n">
        <v>-922</v>
      </c>
      <c r="K57" s="80" t="n">
        <v>-398</v>
      </c>
    </row>
    <row r="58" customFormat="false" ht="24" hidden="false" customHeight="true" outlineLevel="0" collapsed="false">
      <c r="A58" s="82" t="s">
        <v>93</v>
      </c>
      <c r="B58" s="70" t="n">
        <v>2003</v>
      </c>
      <c r="C58" s="79" t="n">
        <v>12649</v>
      </c>
      <c r="D58" s="76" t="n">
        <v>6938</v>
      </c>
      <c r="E58" s="76" t="n">
        <v>5711</v>
      </c>
      <c r="F58" s="76" t="n">
        <v>13084</v>
      </c>
      <c r="G58" s="76" t="n">
        <v>8039</v>
      </c>
      <c r="H58" s="76" t="n">
        <v>5045</v>
      </c>
      <c r="I58" s="76" t="n">
        <v>-435</v>
      </c>
      <c r="J58" s="76" t="n">
        <v>-1101</v>
      </c>
      <c r="K58" s="80" t="n">
        <v>666</v>
      </c>
    </row>
    <row r="59" customFormat="false" ht="12" hidden="false" customHeight="true" outlineLevel="0" collapsed="false">
      <c r="A59" s="81"/>
      <c r="B59" s="70" t="n">
        <v>2008</v>
      </c>
      <c r="C59" s="79" t="n">
        <v>13005</v>
      </c>
      <c r="D59" s="76" t="n">
        <v>6841</v>
      </c>
      <c r="E59" s="76" t="n">
        <v>6164</v>
      </c>
      <c r="F59" s="76" t="n">
        <v>13224</v>
      </c>
      <c r="G59" s="76" t="n">
        <v>7993</v>
      </c>
      <c r="H59" s="76" t="n">
        <v>5231</v>
      </c>
      <c r="I59" s="76" t="n">
        <v>-219</v>
      </c>
      <c r="J59" s="76" t="n">
        <v>-1152</v>
      </c>
      <c r="K59" s="80" t="n">
        <v>933</v>
      </c>
    </row>
    <row r="60" s="281" customFormat="true" ht="12" hidden="false" customHeight="true" outlineLevel="0" collapsed="false">
      <c r="A60" s="84"/>
      <c r="B60" s="72" t="n">
        <v>2009</v>
      </c>
      <c r="C60" s="87" t="n">
        <v>12602</v>
      </c>
      <c r="D60" s="88" t="n">
        <v>6551</v>
      </c>
      <c r="E60" s="88" t="n">
        <v>6051</v>
      </c>
      <c r="F60" s="88" t="n">
        <v>13052</v>
      </c>
      <c r="G60" s="88" t="n">
        <v>7997</v>
      </c>
      <c r="H60" s="88" t="n">
        <v>5055</v>
      </c>
      <c r="I60" s="88" t="n">
        <v>-450</v>
      </c>
      <c r="J60" s="88" t="n">
        <v>-1446</v>
      </c>
      <c r="K60" s="123" t="n">
        <v>996</v>
      </c>
      <c r="L60" s="316"/>
      <c r="M60" s="327"/>
      <c r="N60" s="327"/>
      <c r="O60" s="327"/>
      <c r="P60" s="327"/>
      <c r="Q60" s="327"/>
      <c r="R60" s="327"/>
      <c r="S60" s="327"/>
    </row>
    <row r="61" customFormat="false" ht="12" hidden="false" customHeight="true" outlineLevel="0" collapsed="false">
      <c r="A61" s="73" t="s">
        <v>77</v>
      </c>
      <c r="B61" s="73"/>
      <c r="C61" s="79"/>
      <c r="D61" s="76"/>
      <c r="E61" s="76"/>
      <c r="F61" s="76"/>
      <c r="G61" s="76"/>
      <c r="H61" s="76"/>
      <c r="I61" s="76"/>
      <c r="J61" s="76"/>
      <c r="K61" s="80"/>
    </row>
    <row r="62" customFormat="false" ht="12" hidden="false" customHeight="true" outlineLevel="0" collapsed="false">
      <c r="A62" s="74" t="s">
        <v>94</v>
      </c>
      <c r="B62" s="85" t="n">
        <v>2003</v>
      </c>
      <c r="C62" s="328" t="n">
        <v>4614</v>
      </c>
      <c r="D62" s="61" t="n">
        <v>2602</v>
      </c>
      <c r="E62" s="61" t="n">
        <v>2012</v>
      </c>
      <c r="F62" s="61" t="n">
        <v>4545</v>
      </c>
      <c r="G62" s="61" t="n">
        <v>2704</v>
      </c>
      <c r="H62" s="61" t="n">
        <v>1841</v>
      </c>
      <c r="I62" s="61" t="n">
        <v>69</v>
      </c>
      <c r="J62" s="76" t="n">
        <v>-102</v>
      </c>
      <c r="K62" s="80" t="n">
        <v>171</v>
      </c>
    </row>
    <row r="63" customFormat="false" ht="12" hidden="false" customHeight="true" outlineLevel="0" collapsed="false">
      <c r="A63" s="77"/>
      <c r="B63" s="85" t="n">
        <v>2008</v>
      </c>
      <c r="C63" s="328" t="n">
        <v>4909</v>
      </c>
      <c r="D63" s="61" t="n">
        <v>2594</v>
      </c>
      <c r="E63" s="61" t="n">
        <v>2315</v>
      </c>
      <c r="F63" s="61" t="n">
        <v>4894</v>
      </c>
      <c r="G63" s="61" t="n">
        <v>2966</v>
      </c>
      <c r="H63" s="61" t="n">
        <v>1928</v>
      </c>
      <c r="I63" s="61" t="n">
        <v>15</v>
      </c>
      <c r="J63" s="61" t="n">
        <v>-372</v>
      </c>
      <c r="K63" s="80" t="n">
        <v>387</v>
      </c>
    </row>
    <row r="64" customFormat="false" ht="12" hidden="false" customHeight="true" outlineLevel="0" collapsed="false">
      <c r="A64" s="77"/>
      <c r="B64" s="85" t="n">
        <v>2009</v>
      </c>
      <c r="C64" s="79" t="n">
        <v>4514</v>
      </c>
      <c r="D64" s="76" t="n">
        <v>2349</v>
      </c>
      <c r="E64" s="76" t="n">
        <v>2165</v>
      </c>
      <c r="F64" s="76" t="n">
        <v>4689</v>
      </c>
      <c r="G64" s="76" t="n">
        <v>2829</v>
      </c>
      <c r="H64" s="76" t="n">
        <v>1860</v>
      </c>
      <c r="I64" s="76" t="n">
        <v>-175</v>
      </c>
      <c r="J64" s="76" t="n">
        <v>-480</v>
      </c>
      <c r="K64" s="80" t="n">
        <v>305</v>
      </c>
    </row>
    <row r="65" customFormat="false" ht="12" hidden="false" customHeight="true" outlineLevel="0" collapsed="false">
      <c r="A65" s="74" t="s">
        <v>95</v>
      </c>
      <c r="B65" s="85" t="n">
        <v>2003</v>
      </c>
      <c r="C65" s="328" t="n">
        <v>8035</v>
      </c>
      <c r="D65" s="61" t="n">
        <v>4336</v>
      </c>
      <c r="E65" s="61" t="n">
        <v>3699</v>
      </c>
      <c r="F65" s="61" t="n">
        <v>8539</v>
      </c>
      <c r="G65" s="61" t="n">
        <v>5335</v>
      </c>
      <c r="H65" s="61" t="n">
        <v>3204</v>
      </c>
      <c r="I65" s="61" t="n">
        <v>-504</v>
      </c>
      <c r="J65" s="76" t="n">
        <v>-999</v>
      </c>
      <c r="K65" s="80" t="n">
        <v>495</v>
      </c>
    </row>
    <row r="66" customFormat="false" ht="12" hidden="false" customHeight="true" outlineLevel="0" collapsed="false">
      <c r="A66" s="81"/>
      <c r="B66" s="85" t="n">
        <v>2008</v>
      </c>
      <c r="C66" s="328" t="n">
        <v>8096</v>
      </c>
      <c r="D66" s="61" t="n">
        <v>4247</v>
      </c>
      <c r="E66" s="61" t="n">
        <v>3849</v>
      </c>
      <c r="F66" s="61" t="n">
        <v>8330</v>
      </c>
      <c r="G66" s="61" t="n">
        <v>5027</v>
      </c>
      <c r="H66" s="61" t="n">
        <v>3303</v>
      </c>
      <c r="I66" s="61" t="n">
        <v>-234</v>
      </c>
      <c r="J66" s="61" t="n">
        <v>-780</v>
      </c>
      <c r="K66" s="80" t="n">
        <v>546</v>
      </c>
    </row>
    <row r="67" customFormat="false" ht="12" hidden="false" customHeight="true" outlineLevel="0" collapsed="false">
      <c r="A67" s="81"/>
      <c r="B67" s="85" t="n">
        <v>2009</v>
      </c>
      <c r="C67" s="79" t="n">
        <v>8088</v>
      </c>
      <c r="D67" s="76" t="n">
        <v>4202</v>
      </c>
      <c r="E67" s="76" t="n">
        <v>3886</v>
      </c>
      <c r="F67" s="76" t="n">
        <v>8363</v>
      </c>
      <c r="G67" s="76" t="n">
        <v>5168</v>
      </c>
      <c r="H67" s="76" t="n">
        <v>3195</v>
      </c>
      <c r="I67" s="76" t="n">
        <v>-275</v>
      </c>
      <c r="J67" s="76" t="n">
        <v>-966</v>
      </c>
      <c r="K67" s="80" t="n">
        <v>691</v>
      </c>
    </row>
    <row r="68" customFormat="false" ht="13.5" hidden="false" customHeight="true" outlineLevel="0" collapsed="false">
      <c r="A68" s="82" t="s">
        <v>96</v>
      </c>
      <c r="B68" s="85" t="n">
        <v>2003</v>
      </c>
      <c r="C68" s="79" t="n">
        <v>24550</v>
      </c>
      <c r="D68" s="76" t="n">
        <v>12655</v>
      </c>
      <c r="E68" s="76" t="n">
        <v>11895</v>
      </c>
      <c r="F68" s="76" t="n">
        <v>25465</v>
      </c>
      <c r="G68" s="76" t="n">
        <v>15253</v>
      </c>
      <c r="H68" s="76" t="n">
        <v>10212</v>
      </c>
      <c r="I68" s="76" t="n">
        <v>-915</v>
      </c>
      <c r="J68" s="76" t="n">
        <v>-2598</v>
      </c>
      <c r="K68" s="80" t="n">
        <v>1683</v>
      </c>
    </row>
    <row r="69" customFormat="false" ht="12" hidden="false" customHeight="true" outlineLevel="0" collapsed="false">
      <c r="A69" s="81"/>
      <c r="B69" s="85" t="n">
        <v>2008</v>
      </c>
      <c r="C69" s="79" t="n">
        <v>21351</v>
      </c>
      <c r="D69" s="76" t="n">
        <v>10357</v>
      </c>
      <c r="E69" s="76" t="n">
        <v>10994</v>
      </c>
      <c r="F69" s="76" t="n">
        <v>22694</v>
      </c>
      <c r="G69" s="76" t="n">
        <v>14220</v>
      </c>
      <c r="H69" s="76" t="n">
        <v>8474</v>
      </c>
      <c r="I69" s="76" t="n">
        <v>-1343</v>
      </c>
      <c r="J69" s="76" t="n">
        <v>-3863</v>
      </c>
      <c r="K69" s="80" t="n">
        <v>2520</v>
      </c>
    </row>
    <row r="70" s="281" customFormat="true" ht="12" hidden="false" customHeight="true" outlineLevel="0" collapsed="false">
      <c r="A70" s="84"/>
      <c r="B70" s="86" t="n">
        <v>2009</v>
      </c>
      <c r="C70" s="87" t="n">
        <v>21567</v>
      </c>
      <c r="D70" s="88" t="n">
        <v>10387</v>
      </c>
      <c r="E70" s="88" t="n">
        <v>11180</v>
      </c>
      <c r="F70" s="88" t="n">
        <v>22939</v>
      </c>
      <c r="G70" s="88" t="n">
        <v>14232</v>
      </c>
      <c r="H70" s="88" t="n">
        <v>8707</v>
      </c>
      <c r="I70" s="88" t="n">
        <v>-1372</v>
      </c>
      <c r="J70" s="88" t="n">
        <v>-3845</v>
      </c>
      <c r="K70" s="123" t="n">
        <v>2473</v>
      </c>
      <c r="L70" s="316"/>
      <c r="M70" s="327"/>
      <c r="N70" s="327"/>
      <c r="O70" s="327"/>
      <c r="P70" s="327"/>
      <c r="Q70" s="327"/>
      <c r="R70" s="327"/>
      <c r="S70" s="327"/>
    </row>
    <row r="71" customFormat="false" ht="12" hidden="false" customHeight="true" outlineLevel="0" collapsed="false">
      <c r="A71" s="73" t="s">
        <v>77</v>
      </c>
      <c r="B71" s="73"/>
      <c r="C71" s="79"/>
      <c r="D71" s="76"/>
      <c r="E71" s="76"/>
      <c r="F71" s="76"/>
      <c r="G71" s="76"/>
      <c r="H71" s="76"/>
      <c r="I71" s="76"/>
      <c r="J71" s="76"/>
      <c r="K71" s="80"/>
    </row>
    <row r="72" customFormat="false" ht="12" hidden="false" customHeight="true" outlineLevel="0" collapsed="false">
      <c r="A72" s="74" t="s">
        <v>97</v>
      </c>
      <c r="B72" s="85" t="n">
        <v>2003</v>
      </c>
      <c r="C72" s="328" t="n">
        <v>5552</v>
      </c>
      <c r="D72" s="61" t="n">
        <v>2468</v>
      </c>
      <c r="E72" s="61" t="n">
        <v>3084</v>
      </c>
      <c r="F72" s="61" t="n">
        <v>4005</v>
      </c>
      <c r="G72" s="61" t="n">
        <v>2424</v>
      </c>
      <c r="H72" s="61" t="n">
        <v>1581</v>
      </c>
      <c r="I72" s="61" t="n">
        <v>1547</v>
      </c>
      <c r="J72" s="61" t="n">
        <v>44</v>
      </c>
      <c r="K72" s="80" t="n">
        <v>1503</v>
      </c>
    </row>
    <row r="73" customFormat="false" ht="12" hidden="false" customHeight="true" outlineLevel="0" collapsed="false">
      <c r="A73" s="77"/>
      <c r="B73" s="85" t="n">
        <v>2008</v>
      </c>
      <c r="C73" s="328" t="n">
        <v>5385</v>
      </c>
      <c r="D73" s="61" t="n">
        <v>2256</v>
      </c>
      <c r="E73" s="61" t="n">
        <v>3129</v>
      </c>
      <c r="F73" s="61" t="n">
        <v>3460</v>
      </c>
      <c r="G73" s="61" t="n">
        <v>2059</v>
      </c>
      <c r="H73" s="61" t="n">
        <v>1401</v>
      </c>
      <c r="I73" s="61" t="n">
        <v>1925</v>
      </c>
      <c r="J73" s="61" t="n">
        <v>197</v>
      </c>
      <c r="K73" s="80" t="n">
        <v>1728</v>
      </c>
    </row>
    <row r="74" customFormat="false" ht="12" hidden="false" customHeight="true" outlineLevel="0" collapsed="false">
      <c r="A74" s="77"/>
      <c r="B74" s="85" t="n">
        <v>2009</v>
      </c>
      <c r="C74" s="79" t="n">
        <v>5326</v>
      </c>
      <c r="D74" s="76" t="n">
        <v>2230</v>
      </c>
      <c r="E74" s="76" t="n">
        <v>3096</v>
      </c>
      <c r="F74" s="76" t="n">
        <v>3554</v>
      </c>
      <c r="G74" s="76" t="n">
        <v>2212</v>
      </c>
      <c r="H74" s="76" t="n">
        <v>1342</v>
      </c>
      <c r="I74" s="76" t="n">
        <v>1772</v>
      </c>
      <c r="J74" s="76" t="n">
        <v>18</v>
      </c>
      <c r="K74" s="80" t="n">
        <v>1754</v>
      </c>
    </row>
    <row r="75" customFormat="false" ht="12" hidden="false" customHeight="true" outlineLevel="0" collapsed="false">
      <c r="A75" s="74" t="s">
        <v>98</v>
      </c>
      <c r="B75" s="85" t="n">
        <v>2003</v>
      </c>
      <c r="C75" s="328" t="n">
        <v>4402</v>
      </c>
      <c r="D75" s="61" t="n">
        <v>4402</v>
      </c>
      <c r="E75" s="61" t="s">
        <v>83</v>
      </c>
      <c r="F75" s="61" t="n">
        <v>5198</v>
      </c>
      <c r="G75" s="61" t="n">
        <v>5198</v>
      </c>
      <c r="H75" s="61" t="s">
        <v>83</v>
      </c>
      <c r="I75" s="61" t="n">
        <v>-796</v>
      </c>
      <c r="J75" s="61" t="n">
        <v>-796</v>
      </c>
      <c r="K75" s="80" t="s">
        <v>83</v>
      </c>
    </row>
    <row r="76" customFormat="false" ht="12" hidden="false" customHeight="true" outlineLevel="0" collapsed="false">
      <c r="A76" s="77"/>
      <c r="B76" s="85" t="n">
        <v>2008</v>
      </c>
      <c r="C76" s="328" t="n">
        <v>3593</v>
      </c>
      <c r="D76" s="61" t="n">
        <v>3593</v>
      </c>
      <c r="E76" s="61" t="s">
        <v>83</v>
      </c>
      <c r="F76" s="61" t="n">
        <v>5086</v>
      </c>
      <c r="G76" s="61" t="n">
        <v>5086</v>
      </c>
      <c r="H76" s="61" t="s">
        <v>83</v>
      </c>
      <c r="I76" s="61" t="n">
        <v>-1493</v>
      </c>
      <c r="J76" s="61" t="n">
        <v>-1493</v>
      </c>
      <c r="K76" s="80" t="s">
        <v>83</v>
      </c>
    </row>
    <row r="77" customFormat="false" ht="12" hidden="false" customHeight="true" outlineLevel="0" collapsed="false">
      <c r="A77" s="77"/>
      <c r="B77" s="85" t="n">
        <v>2009</v>
      </c>
      <c r="C77" s="79" t="n">
        <v>3553</v>
      </c>
      <c r="D77" s="76" t="n">
        <v>3553</v>
      </c>
      <c r="E77" s="76" t="s">
        <v>83</v>
      </c>
      <c r="F77" s="76" t="n">
        <v>4941</v>
      </c>
      <c r="G77" s="76" t="n">
        <v>4941</v>
      </c>
      <c r="H77" s="76" t="s">
        <v>83</v>
      </c>
      <c r="I77" s="76" t="n">
        <v>-1388</v>
      </c>
      <c r="J77" s="76" t="n">
        <v>-1388</v>
      </c>
      <c r="K77" s="80" t="s">
        <v>83</v>
      </c>
    </row>
    <row r="78" customFormat="false" ht="12" hidden="false" customHeight="true" outlineLevel="0" collapsed="false">
      <c r="A78" s="74" t="s">
        <v>99</v>
      </c>
      <c r="B78" s="85" t="n">
        <v>2003</v>
      </c>
      <c r="C78" s="328" t="n">
        <v>6259</v>
      </c>
      <c r="D78" s="61" t="n">
        <v>2498</v>
      </c>
      <c r="E78" s="61" t="n">
        <v>3761</v>
      </c>
      <c r="F78" s="61" t="n">
        <v>6751</v>
      </c>
      <c r="G78" s="61" t="n">
        <v>3411</v>
      </c>
      <c r="H78" s="61" t="n">
        <v>3340</v>
      </c>
      <c r="I78" s="61" t="n">
        <v>-492</v>
      </c>
      <c r="J78" s="61" t="n">
        <v>-913</v>
      </c>
      <c r="K78" s="80" t="n">
        <v>421</v>
      </c>
    </row>
    <row r="79" customFormat="false" ht="12" hidden="false" customHeight="true" outlineLevel="0" collapsed="false">
      <c r="A79" s="77"/>
      <c r="B79" s="85" t="n">
        <v>2008</v>
      </c>
      <c r="C79" s="328" t="n">
        <v>5030</v>
      </c>
      <c r="D79" s="61" t="n">
        <v>1775</v>
      </c>
      <c r="E79" s="61" t="n">
        <v>3255</v>
      </c>
      <c r="F79" s="61" t="n">
        <v>5781</v>
      </c>
      <c r="G79" s="61" t="n">
        <v>3156</v>
      </c>
      <c r="H79" s="61" t="n">
        <v>2625</v>
      </c>
      <c r="I79" s="61" t="n">
        <v>-751</v>
      </c>
      <c r="J79" s="61" t="n">
        <v>-1381</v>
      </c>
      <c r="K79" s="80" t="n">
        <v>630</v>
      </c>
    </row>
    <row r="80" customFormat="false" ht="12" hidden="false" customHeight="true" outlineLevel="0" collapsed="false">
      <c r="A80" s="77"/>
      <c r="B80" s="85" t="n">
        <v>2009</v>
      </c>
      <c r="C80" s="79" t="n">
        <v>5227</v>
      </c>
      <c r="D80" s="76" t="n">
        <v>1965</v>
      </c>
      <c r="E80" s="76" t="n">
        <v>3262</v>
      </c>
      <c r="F80" s="76" t="n">
        <v>5967</v>
      </c>
      <c r="G80" s="76" t="n">
        <v>3147</v>
      </c>
      <c r="H80" s="76" t="n">
        <v>2820</v>
      </c>
      <c r="I80" s="76" t="n">
        <v>-740</v>
      </c>
      <c r="J80" s="76" t="n">
        <v>-1182</v>
      </c>
      <c r="K80" s="80" t="n">
        <v>442</v>
      </c>
    </row>
    <row r="81" customFormat="false" ht="12" hidden="false" customHeight="true" outlineLevel="0" collapsed="false">
      <c r="A81" s="74" t="s">
        <v>100</v>
      </c>
      <c r="B81" s="85" t="n">
        <v>2003</v>
      </c>
      <c r="C81" s="328" t="n">
        <v>4794</v>
      </c>
      <c r="D81" s="61" t="n">
        <v>1719</v>
      </c>
      <c r="E81" s="61" t="n">
        <v>3075</v>
      </c>
      <c r="F81" s="61" t="n">
        <v>5288</v>
      </c>
      <c r="G81" s="61" t="n">
        <v>2300</v>
      </c>
      <c r="H81" s="61" t="n">
        <v>2988</v>
      </c>
      <c r="I81" s="61" t="n">
        <v>-494</v>
      </c>
      <c r="J81" s="61" t="n">
        <v>-581</v>
      </c>
      <c r="K81" s="80" t="n">
        <v>87</v>
      </c>
    </row>
    <row r="82" customFormat="false" ht="12" hidden="false" customHeight="true" outlineLevel="0" collapsed="false">
      <c r="A82" s="77"/>
      <c r="B82" s="85" t="n">
        <v>2008</v>
      </c>
      <c r="C82" s="328" t="n">
        <v>4294</v>
      </c>
      <c r="D82" s="61" t="n">
        <v>1513</v>
      </c>
      <c r="E82" s="61" t="n">
        <v>2781</v>
      </c>
      <c r="F82" s="61" t="n">
        <v>4663</v>
      </c>
      <c r="G82" s="61" t="n">
        <v>2087</v>
      </c>
      <c r="H82" s="61" t="n">
        <v>2576</v>
      </c>
      <c r="I82" s="61" t="n">
        <v>-369</v>
      </c>
      <c r="J82" s="61" t="n">
        <v>-574</v>
      </c>
      <c r="K82" s="80" t="n">
        <v>205</v>
      </c>
    </row>
    <row r="83" customFormat="false" ht="12" hidden="false" customHeight="true" outlineLevel="0" collapsed="false">
      <c r="A83" s="77"/>
      <c r="B83" s="85" t="n">
        <v>2009</v>
      </c>
      <c r="C83" s="79" t="n">
        <v>4151</v>
      </c>
      <c r="D83" s="76" t="n">
        <v>1340</v>
      </c>
      <c r="E83" s="76" t="n">
        <v>2811</v>
      </c>
      <c r="F83" s="76" t="n">
        <v>4652</v>
      </c>
      <c r="G83" s="76" t="n">
        <v>2041</v>
      </c>
      <c r="H83" s="76" t="n">
        <v>2611</v>
      </c>
      <c r="I83" s="76" t="n">
        <v>-501</v>
      </c>
      <c r="J83" s="76" t="n">
        <v>-701</v>
      </c>
      <c r="K83" s="80" t="n">
        <v>200</v>
      </c>
    </row>
    <row r="84" customFormat="false" ht="12" hidden="false" customHeight="true" outlineLevel="0" collapsed="false">
      <c r="A84" s="74" t="s">
        <v>101</v>
      </c>
      <c r="B84" s="85" t="n">
        <v>2003</v>
      </c>
      <c r="C84" s="328" t="n">
        <v>3543</v>
      </c>
      <c r="D84" s="61" t="n">
        <v>1568</v>
      </c>
      <c r="E84" s="61" t="n">
        <v>1975</v>
      </c>
      <c r="F84" s="61" t="n">
        <v>4223</v>
      </c>
      <c r="G84" s="61" t="n">
        <v>1920</v>
      </c>
      <c r="H84" s="61" t="n">
        <v>2303</v>
      </c>
      <c r="I84" s="61" t="n">
        <v>-680</v>
      </c>
      <c r="J84" s="61" t="n">
        <v>-352</v>
      </c>
      <c r="K84" s="80" t="n">
        <v>-328</v>
      </c>
    </row>
    <row r="85" customFormat="false" ht="12" hidden="false" customHeight="true" outlineLevel="0" collapsed="false">
      <c r="A85" s="81"/>
      <c r="B85" s="85" t="n">
        <v>2008</v>
      </c>
      <c r="C85" s="328" t="n">
        <v>3049</v>
      </c>
      <c r="D85" s="61" t="n">
        <v>1220</v>
      </c>
      <c r="E85" s="61" t="n">
        <v>1829</v>
      </c>
      <c r="F85" s="61" t="n">
        <v>3704</v>
      </c>
      <c r="G85" s="61" t="n">
        <v>1832</v>
      </c>
      <c r="H85" s="61" t="n">
        <v>1872</v>
      </c>
      <c r="I85" s="61" t="n">
        <v>-655</v>
      </c>
      <c r="J85" s="61" t="n">
        <v>-612</v>
      </c>
      <c r="K85" s="80" t="n">
        <v>-43</v>
      </c>
    </row>
    <row r="86" customFormat="false" ht="12" hidden="false" customHeight="true" outlineLevel="0" collapsed="false">
      <c r="A86" s="81"/>
      <c r="B86" s="85" t="n">
        <v>2009</v>
      </c>
      <c r="C86" s="79" t="n">
        <v>3310</v>
      </c>
      <c r="D86" s="76" t="n">
        <v>1299</v>
      </c>
      <c r="E86" s="76" t="n">
        <v>2011</v>
      </c>
      <c r="F86" s="76" t="n">
        <v>3825</v>
      </c>
      <c r="G86" s="76" t="n">
        <v>1891</v>
      </c>
      <c r="H86" s="76" t="n">
        <v>1934</v>
      </c>
      <c r="I86" s="76" t="n">
        <v>-515</v>
      </c>
      <c r="J86" s="76" t="n">
        <v>-592</v>
      </c>
      <c r="K86" s="80" t="n">
        <v>77</v>
      </c>
    </row>
    <row r="87" customFormat="false" ht="24" hidden="false" customHeight="true" outlineLevel="0" collapsed="false">
      <c r="A87" s="82" t="s">
        <v>102</v>
      </c>
      <c r="B87" s="85" t="n">
        <v>2003</v>
      </c>
      <c r="C87" s="79" t="n">
        <v>33294</v>
      </c>
      <c r="D87" s="76" t="n">
        <v>15409</v>
      </c>
      <c r="E87" s="76" t="n">
        <v>17885</v>
      </c>
      <c r="F87" s="76" t="n">
        <v>29996</v>
      </c>
      <c r="G87" s="76" t="n">
        <v>17028</v>
      </c>
      <c r="H87" s="76" t="n">
        <v>12968</v>
      </c>
      <c r="I87" s="76" t="n">
        <v>3298</v>
      </c>
      <c r="J87" s="76" t="n">
        <v>-1619</v>
      </c>
      <c r="K87" s="80" t="n">
        <v>4917</v>
      </c>
    </row>
    <row r="88" customFormat="false" ht="12" hidden="false" customHeight="true" outlineLevel="0" collapsed="false">
      <c r="A88" s="81"/>
      <c r="B88" s="85" t="n">
        <v>2008</v>
      </c>
      <c r="C88" s="79" t="n">
        <v>28871</v>
      </c>
      <c r="D88" s="76" t="n">
        <v>12857</v>
      </c>
      <c r="E88" s="76" t="n">
        <v>16014</v>
      </c>
      <c r="F88" s="76" t="n">
        <v>26070</v>
      </c>
      <c r="G88" s="76" t="n">
        <v>14801</v>
      </c>
      <c r="H88" s="76" t="n">
        <v>11269</v>
      </c>
      <c r="I88" s="76" t="n">
        <v>2801</v>
      </c>
      <c r="J88" s="76" t="n">
        <v>-1944</v>
      </c>
      <c r="K88" s="80" t="n">
        <v>4745</v>
      </c>
    </row>
    <row r="89" s="281" customFormat="true" ht="12" hidden="false" customHeight="true" outlineLevel="0" collapsed="false">
      <c r="A89" s="84"/>
      <c r="B89" s="86" t="n">
        <v>2009</v>
      </c>
      <c r="C89" s="87" t="n">
        <v>30738</v>
      </c>
      <c r="D89" s="88" t="n">
        <v>13936</v>
      </c>
      <c r="E89" s="88" t="n">
        <v>16802</v>
      </c>
      <c r="F89" s="88" t="n">
        <v>27095</v>
      </c>
      <c r="G89" s="88" t="n">
        <v>15224</v>
      </c>
      <c r="H89" s="88" t="n">
        <v>11871</v>
      </c>
      <c r="I89" s="88" t="n">
        <v>3643</v>
      </c>
      <c r="J89" s="88" t="n">
        <v>-1288</v>
      </c>
      <c r="K89" s="123" t="n">
        <v>4931</v>
      </c>
      <c r="L89" s="316"/>
      <c r="M89" s="327"/>
      <c r="N89" s="327"/>
      <c r="O89" s="327"/>
      <c r="P89" s="327"/>
      <c r="Q89" s="327"/>
      <c r="R89" s="327"/>
      <c r="S89" s="327"/>
    </row>
    <row r="90" customFormat="false" ht="12" hidden="false" customHeight="true" outlineLevel="0" collapsed="false">
      <c r="A90" s="73" t="s">
        <v>77</v>
      </c>
      <c r="B90" s="73"/>
      <c r="C90" s="79"/>
      <c r="D90" s="76"/>
      <c r="E90" s="76"/>
      <c r="F90" s="76"/>
      <c r="G90" s="76"/>
      <c r="H90" s="76"/>
      <c r="I90" s="76"/>
      <c r="J90" s="76"/>
      <c r="K90" s="80"/>
    </row>
    <row r="91" customFormat="false" ht="12" hidden="false" customHeight="true" outlineLevel="0" collapsed="false">
      <c r="A91" s="74" t="s">
        <v>103</v>
      </c>
      <c r="B91" s="85" t="n">
        <v>2003</v>
      </c>
      <c r="C91" s="328" t="n">
        <v>9229</v>
      </c>
      <c r="D91" s="61" t="n">
        <v>2108</v>
      </c>
      <c r="E91" s="61" t="n">
        <v>7121</v>
      </c>
      <c r="F91" s="61" t="n">
        <v>5874</v>
      </c>
      <c r="G91" s="61" t="n">
        <v>1907</v>
      </c>
      <c r="H91" s="61" t="n">
        <v>3967</v>
      </c>
      <c r="I91" s="61" t="n">
        <v>3355</v>
      </c>
      <c r="J91" s="61" t="n">
        <v>201</v>
      </c>
      <c r="K91" s="80" t="n">
        <v>3154</v>
      </c>
    </row>
    <row r="92" customFormat="false" ht="12" hidden="false" customHeight="true" outlineLevel="0" collapsed="false">
      <c r="A92" s="77"/>
      <c r="B92" s="85" t="n">
        <v>2008</v>
      </c>
      <c r="C92" s="328" t="n">
        <v>8395</v>
      </c>
      <c r="D92" s="61" t="n">
        <v>1920</v>
      </c>
      <c r="E92" s="61" t="n">
        <v>6475</v>
      </c>
      <c r="F92" s="61" t="n">
        <v>4956</v>
      </c>
      <c r="G92" s="61" t="n">
        <v>1551</v>
      </c>
      <c r="H92" s="61" t="n">
        <v>3405</v>
      </c>
      <c r="I92" s="61" t="n">
        <v>3439</v>
      </c>
      <c r="J92" s="61" t="n">
        <v>369</v>
      </c>
      <c r="K92" s="80" t="n">
        <v>3070</v>
      </c>
    </row>
    <row r="93" customFormat="false" ht="12" hidden="false" customHeight="true" outlineLevel="0" collapsed="false">
      <c r="A93" s="77"/>
      <c r="B93" s="85" t="n">
        <v>2009</v>
      </c>
      <c r="C93" s="79" t="n">
        <v>9311</v>
      </c>
      <c r="D93" s="76" t="n">
        <v>2027</v>
      </c>
      <c r="E93" s="76" t="n">
        <v>7284</v>
      </c>
      <c r="F93" s="76" t="n">
        <v>5115</v>
      </c>
      <c r="G93" s="76" t="n">
        <v>1514</v>
      </c>
      <c r="H93" s="76" t="n">
        <v>3601</v>
      </c>
      <c r="I93" s="76" t="n">
        <v>4196</v>
      </c>
      <c r="J93" s="76" t="n">
        <v>513</v>
      </c>
      <c r="K93" s="80" t="n">
        <v>3683</v>
      </c>
    </row>
    <row r="94" customFormat="false" ht="12" hidden="false" customHeight="true" outlineLevel="0" collapsed="false">
      <c r="A94" s="74" t="s">
        <v>104</v>
      </c>
      <c r="B94" s="85" t="n">
        <v>2003</v>
      </c>
      <c r="C94" s="328" t="n">
        <v>7114</v>
      </c>
      <c r="D94" s="61" t="n">
        <v>7114</v>
      </c>
      <c r="E94" s="61" t="s">
        <v>83</v>
      </c>
      <c r="F94" s="61" t="n">
        <v>6233</v>
      </c>
      <c r="G94" s="61" t="n">
        <v>6233</v>
      </c>
      <c r="H94" s="61" t="s">
        <v>83</v>
      </c>
      <c r="I94" s="61" t="n">
        <v>881</v>
      </c>
      <c r="J94" s="61" t="n">
        <v>881</v>
      </c>
      <c r="K94" s="80" t="s">
        <v>83</v>
      </c>
    </row>
    <row r="95" customFormat="false" ht="12" hidden="false" customHeight="true" outlineLevel="0" collapsed="false">
      <c r="A95" s="74"/>
      <c r="B95" s="85" t="n">
        <v>2008</v>
      </c>
      <c r="C95" s="328" t="n">
        <v>5611</v>
      </c>
      <c r="D95" s="61" t="n">
        <v>5611</v>
      </c>
      <c r="E95" s="61" t="s">
        <v>83</v>
      </c>
      <c r="F95" s="61" t="n">
        <v>5835</v>
      </c>
      <c r="G95" s="61" t="n">
        <v>5835</v>
      </c>
      <c r="H95" s="61" t="s">
        <v>83</v>
      </c>
      <c r="I95" s="61" t="n">
        <v>-224</v>
      </c>
      <c r="J95" s="61" t="n">
        <v>-224</v>
      </c>
      <c r="K95" s="80" t="s">
        <v>83</v>
      </c>
    </row>
    <row r="96" customFormat="false" ht="12" hidden="false" customHeight="true" outlineLevel="0" collapsed="false">
      <c r="A96" s="34"/>
      <c r="B96" s="89" t="n">
        <v>2009</v>
      </c>
      <c r="C96" s="79" t="n">
        <v>6338</v>
      </c>
      <c r="D96" s="76" t="n">
        <v>6338</v>
      </c>
      <c r="E96" s="76" t="s">
        <v>83</v>
      </c>
      <c r="F96" s="76" t="n">
        <v>6177</v>
      </c>
      <c r="G96" s="76" t="n">
        <v>6177</v>
      </c>
      <c r="H96" s="76" t="s">
        <v>83</v>
      </c>
      <c r="I96" s="76" t="n">
        <v>161</v>
      </c>
      <c r="J96" s="76" t="n">
        <v>161</v>
      </c>
      <c r="K96" s="80" t="s">
        <v>83</v>
      </c>
    </row>
    <row r="97" customFormat="false" ht="12" hidden="false" customHeight="true" outlineLevel="0" collapsed="false">
      <c r="A97" s="74" t="s">
        <v>105</v>
      </c>
      <c r="B97" s="70" t="n">
        <v>2003</v>
      </c>
      <c r="C97" s="328" t="n">
        <v>6352</v>
      </c>
      <c r="D97" s="61" t="n">
        <v>2166</v>
      </c>
      <c r="E97" s="61" t="n">
        <v>4186</v>
      </c>
      <c r="F97" s="61" t="n">
        <v>6805</v>
      </c>
      <c r="G97" s="61" t="n">
        <v>3007</v>
      </c>
      <c r="H97" s="61" t="n">
        <v>3798</v>
      </c>
      <c r="I97" s="61" t="n">
        <v>-453</v>
      </c>
      <c r="J97" s="61" t="n">
        <v>-841</v>
      </c>
      <c r="K97" s="80" t="n">
        <v>388</v>
      </c>
    </row>
    <row r="98" customFormat="false" ht="12" hidden="false" customHeight="true" outlineLevel="0" collapsed="false">
      <c r="A98" s="77"/>
      <c r="B98" s="70" t="n">
        <v>2008</v>
      </c>
      <c r="C98" s="328" t="n">
        <v>5697</v>
      </c>
      <c r="D98" s="61" t="n">
        <v>1833</v>
      </c>
      <c r="E98" s="61" t="n">
        <v>3864</v>
      </c>
      <c r="F98" s="61" t="n">
        <v>5873</v>
      </c>
      <c r="G98" s="61" t="n">
        <v>2478</v>
      </c>
      <c r="H98" s="61" t="n">
        <v>3395</v>
      </c>
      <c r="I98" s="61" t="n">
        <v>-176</v>
      </c>
      <c r="J98" s="61" t="n">
        <v>-645</v>
      </c>
      <c r="K98" s="80" t="n">
        <v>469</v>
      </c>
    </row>
    <row r="99" customFormat="false" ht="12" hidden="false" customHeight="true" outlineLevel="0" collapsed="false">
      <c r="A99" s="77"/>
      <c r="B99" s="70" t="n">
        <v>2009</v>
      </c>
      <c r="C99" s="79" t="n">
        <v>5820</v>
      </c>
      <c r="D99" s="76" t="n">
        <v>1919</v>
      </c>
      <c r="E99" s="76" t="n">
        <v>3901</v>
      </c>
      <c r="F99" s="76" t="n">
        <v>6118</v>
      </c>
      <c r="G99" s="76" t="n">
        <v>2605</v>
      </c>
      <c r="H99" s="76" t="n">
        <v>3513</v>
      </c>
      <c r="I99" s="76" t="n">
        <v>-298</v>
      </c>
      <c r="J99" s="76" t="n">
        <v>-686</v>
      </c>
      <c r="K99" s="80" t="n">
        <v>388</v>
      </c>
    </row>
    <row r="100" customFormat="false" ht="12" hidden="false" customHeight="true" outlineLevel="0" collapsed="false">
      <c r="A100" s="74" t="s">
        <v>106</v>
      </c>
      <c r="B100" s="70" t="n">
        <v>2003</v>
      </c>
      <c r="C100" s="328" t="n">
        <v>6483</v>
      </c>
      <c r="D100" s="61" t="n">
        <v>2695</v>
      </c>
      <c r="E100" s="61" t="n">
        <v>3788</v>
      </c>
      <c r="F100" s="61" t="n">
        <v>6674</v>
      </c>
      <c r="G100" s="61" t="n">
        <v>3928</v>
      </c>
      <c r="H100" s="61" t="n">
        <v>2746</v>
      </c>
      <c r="I100" s="61" t="n">
        <v>-191</v>
      </c>
      <c r="J100" s="61" t="n">
        <v>-1233</v>
      </c>
      <c r="K100" s="80" t="n">
        <v>1042</v>
      </c>
    </row>
    <row r="101" customFormat="false" ht="12" hidden="false" customHeight="true" outlineLevel="0" collapsed="false">
      <c r="A101" s="77"/>
      <c r="B101" s="70" t="n">
        <v>2008</v>
      </c>
      <c r="C101" s="328" t="n">
        <v>5589</v>
      </c>
      <c r="D101" s="61" t="n">
        <v>2309</v>
      </c>
      <c r="E101" s="61" t="n">
        <v>3280</v>
      </c>
      <c r="F101" s="61" t="n">
        <v>5685</v>
      </c>
      <c r="G101" s="61" t="n">
        <v>3353</v>
      </c>
      <c r="H101" s="61" t="n">
        <v>2332</v>
      </c>
      <c r="I101" s="61" t="n">
        <v>-96</v>
      </c>
      <c r="J101" s="61" t="n">
        <v>-1044</v>
      </c>
      <c r="K101" s="80" t="n">
        <v>948</v>
      </c>
    </row>
    <row r="102" customFormat="false" ht="12" hidden="false" customHeight="true" outlineLevel="0" collapsed="false">
      <c r="A102" s="77"/>
      <c r="B102" s="70" t="n">
        <v>2009</v>
      </c>
      <c r="C102" s="79" t="n">
        <v>5729</v>
      </c>
      <c r="D102" s="76" t="n">
        <v>2437</v>
      </c>
      <c r="E102" s="76" t="n">
        <v>3292</v>
      </c>
      <c r="F102" s="76" t="n">
        <v>5979</v>
      </c>
      <c r="G102" s="76" t="n">
        <v>3412</v>
      </c>
      <c r="H102" s="76" t="n">
        <v>2567</v>
      </c>
      <c r="I102" s="76" t="n">
        <v>-250</v>
      </c>
      <c r="J102" s="76" t="n">
        <v>-975</v>
      </c>
      <c r="K102" s="80" t="n">
        <v>725</v>
      </c>
    </row>
    <row r="103" customFormat="false" ht="12" hidden="false" customHeight="true" outlineLevel="0" collapsed="false">
      <c r="A103" s="74" t="s">
        <v>107</v>
      </c>
      <c r="B103" s="70" t="n">
        <v>2003</v>
      </c>
      <c r="C103" s="328" t="n">
        <v>4116</v>
      </c>
      <c r="D103" s="61" t="n">
        <v>1326</v>
      </c>
      <c r="E103" s="61" t="n">
        <v>2790</v>
      </c>
      <c r="F103" s="61" t="n">
        <v>4410</v>
      </c>
      <c r="G103" s="61" t="n">
        <v>1953</v>
      </c>
      <c r="H103" s="61" t="n">
        <v>2457</v>
      </c>
      <c r="I103" s="61" t="n">
        <v>-294</v>
      </c>
      <c r="J103" s="61" t="n">
        <v>-627</v>
      </c>
      <c r="K103" s="80" t="n">
        <v>333</v>
      </c>
    </row>
    <row r="104" customFormat="false" ht="12" hidden="false" customHeight="true" outlineLevel="0" collapsed="false">
      <c r="A104" s="81"/>
      <c r="B104" s="70" t="n">
        <v>2008</v>
      </c>
      <c r="C104" s="328" t="n">
        <v>3579</v>
      </c>
      <c r="D104" s="61" t="n">
        <v>1184</v>
      </c>
      <c r="E104" s="61" t="n">
        <v>2395</v>
      </c>
      <c r="F104" s="61" t="n">
        <v>3721</v>
      </c>
      <c r="G104" s="61" t="n">
        <v>1584</v>
      </c>
      <c r="H104" s="61" t="n">
        <v>2137</v>
      </c>
      <c r="I104" s="61" t="n">
        <v>-142</v>
      </c>
      <c r="J104" s="61" t="n">
        <v>-400</v>
      </c>
      <c r="K104" s="80" t="n">
        <v>258</v>
      </c>
    </row>
    <row r="105" customFormat="false" ht="12" hidden="false" customHeight="true" outlineLevel="0" collapsed="false">
      <c r="A105" s="81"/>
      <c r="B105" s="70" t="n">
        <v>2009</v>
      </c>
      <c r="C105" s="79" t="n">
        <v>3540</v>
      </c>
      <c r="D105" s="76" t="n">
        <v>1215</v>
      </c>
      <c r="E105" s="76" t="n">
        <v>2325</v>
      </c>
      <c r="F105" s="76" t="n">
        <v>3706</v>
      </c>
      <c r="G105" s="76" t="n">
        <v>1516</v>
      </c>
      <c r="H105" s="76" t="n">
        <v>2190</v>
      </c>
      <c r="I105" s="76" t="n">
        <v>-166</v>
      </c>
      <c r="J105" s="76" t="n">
        <v>-301</v>
      </c>
      <c r="K105" s="80" t="n">
        <v>135</v>
      </c>
    </row>
    <row r="106" customFormat="false" ht="24" hidden="false" customHeight="true" outlineLevel="0" collapsed="false">
      <c r="A106" s="82" t="s">
        <v>108</v>
      </c>
      <c r="B106" s="70" t="n">
        <v>2003</v>
      </c>
      <c r="C106" s="79" t="n">
        <v>69127</v>
      </c>
      <c r="D106" s="76" t="n">
        <v>43132</v>
      </c>
      <c r="E106" s="76" t="n">
        <v>25995</v>
      </c>
      <c r="F106" s="76" t="n">
        <v>55799</v>
      </c>
      <c r="G106" s="76" t="n">
        <v>35059</v>
      </c>
      <c r="H106" s="76" t="n">
        <v>20740</v>
      </c>
      <c r="I106" s="76" t="n">
        <v>13328</v>
      </c>
      <c r="J106" s="76" t="n">
        <v>8073</v>
      </c>
      <c r="K106" s="80" t="n">
        <v>5255</v>
      </c>
    </row>
    <row r="107" customFormat="false" ht="12" hidden="false" customHeight="true" outlineLevel="0" collapsed="false">
      <c r="A107" s="81"/>
      <c r="B107" s="70" t="n">
        <v>2008</v>
      </c>
      <c r="C107" s="79" t="n">
        <v>64799</v>
      </c>
      <c r="D107" s="76" t="n">
        <v>39261</v>
      </c>
      <c r="E107" s="76" t="n">
        <v>25538</v>
      </c>
      <c r="F107" s="76" t="n">
        <v>53680</v>
      </c>
      <c r="G107" s="76" t="n">
        <v>34620</v>
      </c>
      <c r="H107" s="76" t="n">
        <v>19060</v>
      </c>
      <c r="I107" s="76" t="n">
        <v>11119</v>
      </c>
      <c r="J107" s="76" t="n">
        <v>4641</v>
      </c>
      <c r="K107" s="80" t="n">
        <v>6478</v>
      </c>
    </row>
    <row r="108" s="281" customFormat="true" ht="12" hidden="false" customHeight="true" outlineLevel="0" collapsed="false">
      <c r="A108" s="84"/>
      <c r="B108" s="72" t="n">
        <v>2009</v>
      </c>
      <c r="C108" s="87" t="n">
        <v>63937</v>
      </c>
      <c r="D108" s="88" t="n">
        <v>38090</v>
      </c>
      <c r="E108" s="88" t="n">
        <v>25847</v>
      </c>
      <c r="F108" s="88" t="n">
        <v>52466</v>
      </c>
      <c r="G108" s="88" t="n">
        <v>33735</v>
      </c>
      <c r="H108" s="88" t="n">
        <v>18731</v>
      </c>
      <c r="I108" s="88" t="n">
        <v>11471</v>
      </c>
      <c r="J108" s="88" t="n">
        <v>4355</v>
      </c>
      <c r="K108" s="123" t="n">
        <v>7116</v>
      </c>
      <c r="L108" s="316"/>
      <c r="M108" s="327"/>
      <c r="N108" s="327"/>
      <c r="O108" s="327"/>
      <c r="P108" s="327"/>
      <c r="Q108" s="327"/>
      <c r="R108" s="327"/>
      <c r="S108" s="327"/>
    </row>
    <row r="109" customFormat="false" ht="12" hidden="false" customHeight="true" outlineLevel="0" collapsed="false">
      <c r="A109" s="73" t="s">
        <v>77</v>
      </c>
      <c r="B109" s="73"/>
      <c r="C109" s="79"/>
      <c r="D109" s="76"/>
      <c r="E109" s="76"/>
      <c r="F109" s="76"/>
      <c r="G109" s="76"/>
      <c r="H109" s="76"/>
      <c r="I109" s="76"/>
      <c r="J109" s="76"/>
      <c r="K109" s="80"/>
    </row>
    <row r="110" customFormat="false" ht="12" hidden="false" customHeight="true" outlineLevel="0" collapsed="false">
      <c r="A110" s="74" t="s">
        <v>109</v>
      </c>
      <c r="B110" s="70" t="n">
        <v>2003</v>
      </c>
      <c r="C110" s="328" t="n">
        <v>6601</v>
      </c>
      <c r="D110" s="61" t="n">
        <v>2779</v>
      </c>
      <c r="E110" s="61" t="n">
        <v>3822</v>
      </c>
      <c r="F110" s="61" t="n">
        <v>7750</v>
      </c>
      <c r="G110" s="61" t="n">
        <v>3410</v>
      </c>
      <c r="H110" s="61" t="n">
        <v>4340</v>
      </c>
      <c r="I110" s="61" t="n">
        <v>-1149</v>
      </c>
      <c r="J110" s="61" t="n">
        <v>-631</v>
      </c>
      <c r="K110" s="80" t="n">
        <v>-518</v>
      </c>
    </row>
    <row r="111" customFormat="false" ht="12" hidden="false" customHeight="true" outlineLevel="0" collapsed="false">
      <c r="A111" s="77"/>
      <c r="B111" s="70" t="n">
        <v>2008</v>
      </c>
      <c r="C111" s="328" t="n">
        <v>6351</v>
      </c>
      <c r="D111" s="61" t="n">
        <v>2561</v>
      </c>
      <c r="E111" s="61" t="n">
        <v>3790</v>
      </c>
      <c r="F111" s="61" t="n">
        <v>7375</v>
      </c>
      <c r="G111" s="61" t="n">
        <v>3361</v>
      </c>
      <c r="H111" s="61" t="n">
        <v>4014</v>
      </c>
      <c r="I111" s="61" t="n">
        <v>-1024</v>
      </c>
      <c r="J111" s="61" t="n">
        <v>-800</v>
      </c>
      <c r="K111" s="80" t="n">
        <v>-224</v>
      </c>
    </row>
    <row r="112" customFormat="false" ht="12" hidden="false" customHeight="true" outlineLevel="0" collapsed="false">
      <c r="A112" s="77"/>
      <c r="B112" s="70" t="n">
        <v>2009</v>
      </c>
      <c r="C112" s="79" t="n">
        <v>6344</v>
      </c>
      <c r="D112" s="76" t="n">
        <v>2491</v>
      </c>
      <c r="E112" s="76" t="n">
        <v>3853</v>
      </c>
      <c r="F112" s="76" t="n">
        <v>7129</v>
      </c>
      <c r="G112" s="76" t="n">
        <v>3304</v>
      </c>
      <c r="H112" s="76" t="n">
        <v>3825</v>
      </c>
      <c r="I112" s="76" t="n">
        <v>-785</v>
      </c>
      <c r="J112" s="76" t="n">
        <v>-813</v>
      </c>
      <c r="K112" s="80" t="n">
        <v>28</v>
      </c>
    </row>
    <row r="113" customFormat="false" ht="12" hidden="false" customHeight="true" outlineLevel="0" collapsed="false">
      <c r="A113" s="74" t="s">
        <v>110</v>
      </c>
      <c r="B113" s="70" t="n">
        <v>2003</v>
      </c>
      <c r="C113" s="328" t="n">
        <v>7654</v>
      </c>
      <c r="D113" s="61" t="n">
        <v>3242</v>
      </c>
      <c r="E113" s="61" t="n">
        <v>4412</v>
      </c>
      <c r="F113" s="61" t="n">
        <v>9694</v>
      </c>
      <c r="G113" s="61" t="n">
        <v>3693</v>
      </c>
      <c r="H113" s="61" t="n">
        <v>6001</v>
      </c>
      <c r="I113" s="61" t="n">
        <v>-2040</v>
      </c>
      <c r="J113" s="61" t="n">
        <v>-451</v>
      </c>
      <c r="K113" s="80" t="n">
        <v>-1589</v>
      </c>
    </row>
    <row r="114" customFormat="false" ht="12" hidden="false" customHeight="true" outlineLevel="0" collapsed="false">
      <c r="A114" s="77"/>
      <c r="B114" s="70" t="n">
        <v>2008</v>
      </c>
      <c r="C114" s="328" t="n">
        <v>6952</v>
      </c>
      <c r="D114" s="61" t="n">
        <v>2628</v>
      </c>
      <c r="E114" s="61" t="n">
        <v>4324</v>
      </c>
      <c r="F114" s="61" t="n">
        <v>8445</v>
      </c>
      <c r="G114" s="61" t="n">
        <v>3465</v>
      </c>
      <c r="H114" s="61" t="n">
        <v>4980</v>
      </c>
      <c r="I114" s="61" t="n">
        <v>-1493</v>
      </c>
      <c r="J114" s="61" t="n">
        <v>-837</v>
      </c>
      <c r="K114" s="80" t="n">
        <v>-656</v>
      </c>
    </row>
    <row r="115" customFormat="false" ht="12" hidden="false" customHeight="true" outlineLevel="0" collapsed="false">
      <c r="A115" s="77"/>
      <c r="B115" s="70" t="n">
        <v>2009</v>
      </c>
      <c r="C115" s="79" t="n">
        <v>6856</v>
      </c>
      <c r="D115" s="76" t="n">
        <v>2545</v>
      </c>
      <c r="E115" s="76" t="n">
        <v>4311</v>
      </c>
      <c r="F115" s="76" t="n">
        <v>8476</v>
      </c>
      <c r="G115" s="76" t="n">
        <v>3493</v>
      </c>
      <c r="H115" s="76" t="n">
        <v>4983</v>
      </c>
      <c r="I115" s="76" t="n">
        <v>-1620</v>
      </c>
      <c r="J115" s="76" t="n">
        <v>-948</v>
      </c>
      <c r="K115" s="80" t="n">
        <v>-672</v>
      </c>
    </row>
    <row r="116" customFormat="false" ht="12" hidden="false" customHeight="true" outlineLevel="0" collapsed="false">
      <c r="A116" s="74" t="s">
        <v>111</v>
      </c>
      <c r="B116" s="70" t="n">
        <v>2003</v>
      </c>
      <c r="C116" s="328" t="n">
        <v>5754</v>
      </c>
      <c r="D116" s="61" t="n">
        <v>2172</v>
      </c>
      <c r="E116" s="61" t="n">
        <v>3582</v>
      </c>
      <c r="F116" s="61" t="n">
        <v>6913</v>
      </c>
      <c r="G116" s="61" t="n">
        <v>3588</v>
      </c>
      <c r="H116" s="61" t="n">
        <v>3325</v>
      </c>
      <c r="I116" s="61" t="n">
        <v>-1159</v>
      </c>
      <c r="J116" s="61" t="n">
        <v>-1416</v>
      </c>
      <c r="K116" s="80" t="n">
        <v>257</v>
      </c>
    </row>
    <row r="117" customFormat="false" ht="12" hidden="false" customHeight="true" outlineLevel="0" collapsed="false">
      <c r="A117" s="77"/>
      <c r="B117" s="70" t="n">
        <v>2008</v>
      </c>
      <c r="C117" s="328" t="n">
        <v>4625</v>
      </c>
      <c r="D117" s="61" t="n">
        <v>1629</v>
      </c>
      <c r="E117" s="61" t="n">
        <v>2996</v>
      </c>
      <c r="F117" s="61" t="n">
        <v>5749</v>
      </c>
      <c r="G117" s="61" t="n">
        <v>3049</v>
      </c>
      <c r="H117" s="61" t="n">
        <v>2700</v>
      </c>
      <c r="I117" s="61" t="n">
        <v>-1124</v>
      </c>
      <c r="J117" s="61" t="n">
        <v>-1420</v>
      </c>
      <c r="K117" s="80" t="n">
        <v>296</v>
      </c>
    </row>
    <row r="118" customFormat="false" ht="12" hidden="false" customHeight="true" outlineLevel="0" collapsed="false">
      <c r="A118" s="77"/>
      <c r="B118" s="70" t="n">
        <v>2009</v>
      </c>
      <c r="C118" s="79" t="n">
        <v>4772</v>
      </c>
      <c r="D118" s="76" t="n">
        <v>1657</v>
      </c>
      <c r="E118" s="76" t="n">
        <v>3115</v>
      </c>
      <c r="F118" s="76" t="n">
        <v>6123</v>
      </c>
      <c r="G118" s="76" t="n">
        <v>3254</v>
      </c>
      <c r="H118" s="76" t="n">
        <v>2869</v>
      </c>
      <c r="I118" s="76" t="n">
        <v>-1351</v>
      </c>
      <c r="J118" s="76" t="n">
        <v>-1597</v>
      </c>
      <c r="K118" s="80" t="n">
        <v>246</v>
      </c>
    </row>
    <row r="119" customFormat="false" ht="12" hidden="false" customHeight="true" outlineLevel="0" collapsed="false">
      <c r="A119" s="74" t="s">
        <v>112</v>
      </c>
      <c r="B119" s="70" t="n">
        <v>2003</v>
      </c>
      <c r="C119" s="328" t="n">
        <v>20455</v>
      </c>
      <c r="D119" s="61" t="n">
        <v>20455</v>
      </c>
      <c r="E119" s="61" t="s">
        <v>83</v>
      </c>
      <c r="F119" s="61" t="n">
        <v>13489</v>
      </c>
      <c r="G119" s="61" t="n">
        <v>13489</v>
      </c>
      <c r="H119" s="61" t="s">
        <v>83</v>
      </c>
      <c r="I119" s="61" t="n">
        <v>6966</v>
      </c>
      <c r="J119" s="61" t="n">
        <v>6966</v>
      </c>
      <c r="K119" s="80" t="s">
        <v>83</v>
      </c>
    </row>
    <row r="120" customFormat="false" ht="12" hidden="false" customHeight="true" outlineLevel="0" collapsed="false">
      <c r="A120" s="77"/>
      <c r="B120" s="70" t="n">
        <v>2008</v>
      </c>
      <c r="C120" s="328" t="n">
        <v>17658</v>
      </c>
      <c r="D120" s="61" t="n">
        <v>17658</v>
      </c>
      <c r="E120" s="61" t="s">
        <v>83</v>
      </c>
      <c r="F120" s="61" t="n">
        <v>14092</v>
      </c>
      <c r="G120" s="61" t="n">
        <v>14092</v>
      </c>
      <c r="H120" s="61" t="s">
        <v>83</v>
      </c>
      <c r="I120" s="61" t="n">
        <v>3566</v>
      </c>
      <c r="J120" s="61" t="n">
        <v>3566</v>
      </c>
      <c r="K120" s="80" t="s">
        <v>83</v>
      </c>
    </row>
    <row r="121" customFormat="false" ht="12" hidden="false" customHeight="true" outlineLevel="0" collapsed="false">
      <c r="A121" s="77"/>
      <c r="B121" s="70" t="n">
        <v>2009</v>
      </c>
      <c r="C121" s="79" t="n">
        <v>16828</v>
      </c>
      <c r="D121" s="76" t="n">
        <v>16828</v>
      </c>
      <c r="E121" s="76" t="s">
        <v>83</v>
      </c>
      <c r="F121" s="76" t="n">
        <v>13471</v>
      </c>
      <c r="G121" s="76" t="n">
        <v>13471</v>
      </c>
      <c r="H121" s="76" t="s">
        <v>83</v>
      </c>
      <c r="I121" s="76" t="n">
        <v>3357</v>
      </c>
      <c r="J121" s="76" t="n">
        <v>3357</v>
      </c>
      <c r="K121" s="80" t="s">
        <v>83</v>
      </c>
    </row>
    <row r="122" customFormat="false" ht="12" hidden="false" customHeight="true" outlineLevel="0" collapsed="false">
      <c r="A122" s="74" t="s">
        <v>113</v>
      </c>
      <c r="B122" s="70" t="n">
        <v>2003</v>
      </c>
      <c r="C122" s="328" t="n">
        <v>12610</v>
      </c>
      <c r="D122" s="61" t="n">
        <v>7149</v>
      </c>
      <c r="E122" s="61" t="n">
        <v>5461</v>
      </c>
      <c r="F122" s="61" t="n">
        <v>8801</v>
      </c>
      <c r="G122" s="61" t="n">
        <v>5456</v>
      </c>
      <c r="H122" s="61" t="n">
        <v>3345</v>
      </c>
      <c r="I122" s="61" t="n">
        <v>3809</v>
      </c>
      <c r="J122" s="61" t="n">
        <v>1693</v>
      </c>
      <c r="K122" s="80" t="n">
        <v>2116</v>
      </c>
    </row>
    <row r="123" customFormat="false" ht="12" hidden="false" customHeight="true" outlineLevel="0" collapsed="false">
      <c r="A123" s="77"/>
      <c r="B123" s="70" t="n">
        <v>2008</v>
      </c>
      <c r="C123" s="328" t="n">
        <v>13367</v>
      </c>
      <c r="D123" s="61" t="n">
        <v>7793</v>
      </c>
      <c r="E123" s="61" t="n">
        <v>5574</v>
      </c>
      <c r="F123" s="61" t="n">
        <v>8198</v>
      </c>
      <c r="G123" s="61" t="n">
        <v>5085</v>
      </c>
      <c r="H123" s="61" t="n">
        <v>3113</v>
      </c>
      <c r="I123" s="61" t="n">
        <v>5169</v>
      </c>
      <c r="J123" s="61" t="n">
        <v>2708</v>
      </c>
      <c r="K123" s="80" t="n">
        <v>2461</v>
      </c>
    </row>
    <row r="124" customFormat="false" ht="12" hidden="false" customHeight="true" outlineLevel="0" collapsed="false">
      <c r="A124" s="77"/>
      <c r="B124" s="70" t="n">
        <v>2009</v>
      </c>
      <c r="C124" s="79" t="n">
        <v>13443</v>
      </c>
      <c r="D124" s="76" t="n">
        <v>7652</v>
      </c>
      <c r="E124" s="76" t="n">
        <v>5791</v>
      </c>
      <c r="F124" s="76" t="n">
        <v>8071</v>
      </c>
      <c r="G124" s="76" t="n">
        <v>5005</v>
      </c>
      <c r="H124" s="76" t="n">
        <v>3066</v>
      </c>
      <c r="I124" s="76" t="n">
        <v>5372</v>
      </c>
      <c r="J124" s="76" t="n">
        <v>2647</v>
      </c>
      <c r="K124" s="80" t="n">
        <v>2725</v>
      </c>
    </row>
    <row r="125" customFormat="false" ht="12" hidden="false" customHeight="true" outlineLevel="0" collapsed="false">
      <c r="A125" s="74" t="s">
        <v>114</v>
      </c>
      <c r="B125" s="70" t="n">
        <v>2003</v>
      </c>
      <c r="C125" s="328" t="n">
        <v>16053</v>
      </c>
      <c r="D125" s="61" t="n">
        <v>7335</v>
      </c>
      <c r="E125" s="61" t="n">
        <v>8718</v>
      </c>
      <c r="F125" s="61" t="n">
        <v>9152</v>
      </c>
      <c r="G125" s="61" t="n">
        <v>5423</v>
      </c>
      <c r="H125" s="61" t="n">
        <v>3729</v>
      </c>
      <c r="I125" s="61" t="n">
        <v>6901</v>
      </c>
      <c r="J125" s="61" t="n">
        <v>1912</v>
      </c>
      <c r="K125" s="80" t="n">
        <v>4989</v>
      </c>
    </row>
    <row r="126" customFormat="false" ht="12" hidden="false" customHeight="true" outlineLevel="0" collapsed="false">
      <c r="A126" s="81"/>
      <c r="B126" s="70" t="n">
        <v>2008</v>
      </c>
      <c r="C126" s="328" t="n">
        <v>15846</v>
      </c>
      <c r="D126" s="61" t="n">
        <v>6992</v>
      </c>
      <c r="E126" s="61" t="n">
        <v>8854</v>
      </c>
      <c r="F126" s="61" t="n">
        <v>9821</v>
      </c>
      <c r="G126" s="61" t="n">
        <v>5568</v>
      </c>
      <c r="H126" s="61" t="n">
        <v>4253</v>
      </c>
      <c r="I126" s="61" t="n">
        <v>6025</v>
      </c>
      <c r="J126" s="61" t="n">
        <v>1424</v>
      </c>
      <c r="K126" s="80" t="n">
        <v>4601</v>
      </c>
    </row>
    <row r="127" customFormat="false" ht="12" hidden="false" customHeight="true" outlineLevel="0" collapsed="false">
      <c r="A127" s="81"/>
      <c r="B127" s="70" t="n">
        <v>2009</v>
      </c>
      <c r="C127" s="79" t="n">
        <v>15694</v>
      </c>
      <c r="D127" s="76" t="n">
        <v>6917</v>
      </c>
      <c r="E127" s="76" t="n">
        <v>8777</v>
      </c>
      <c r="F127" s="76" t="n">
        <v>9196</v>
      </c>
      <c r="G127" s="76" t="n">
        <v>5208</v>
      </c>
      <c r="H127" s="76" t="n">
        <v>3988</v>
      </c>
      <c r="I127" s="76" t="n">
        <v>6498</v>
      </c>
      <c r="J127" s="76" t="n">
        <v>1709</v>
      </c>
      <c r="K127" s="80" t="n">
        <v>4789</v>
      </c>
    </row>
    <row r="128" customFormat="false" ht="24" hidden="false" customHeight="true" outlineLevel="0" collapsed="false">
      <c r="A128" s="82" t="s">
        <v>115</v>
      </c>
      <c r="B128" s="70" t="n">
        <v>2003</v>
      </c>
      <c r="C128" s="79" t="n">
        <v>10116</v>
      </c>
      <c r="D128" s="76" t="n">
        <v>4747</v>
      </c>
      <c r="E128" s="76" t="n">
        <v>5369</v>
      </c>
      <c r="F128" s="76" t="n">
        <v>10656</v>
      </c>
      <c r="G128" s="76" t="n">
        <v>6146</v>
      </c>
      <c r="H128" s="76" t="n">
        <v>4510</v>
      </c>
      <c r="I128" s="76" t="n">
        <v>-540</v>
      </c>
      <c r="J128" s="76" t="n">
        <v>-1399</v>
      </c>
      <c r="K128" s="80" t="n">
        <v>859</v>
      </c>
    </row>
    <row r="129" customFormat="false" ht="12.75" hidden="false" customHeight="true" outlineLevel="0" collapsed="false">
      <c r="A129" s="81"/>
      <c r="B129" s="70" t="n">
        <v>2008</v>
      </c>
      <c r="C129" s="79" t="n">
        <v>10187</v>
      </c>
      <c r="D129" s="76" t="n">
        <v>4511</v>
      </c>
      <c r="E129" s="76" t="n">
        <v>5676</v>
      </c>
      <c r="F129" s="76" t="n">
        <v>10626</v>
      </c>
      <c r="G129" s="76" t="n">
        <v>5973</v>
      </c>
      <c r="H129" s="76" t="n">
        <v>4653</v>
      </c>
      <c r="I129" s="76" t="n">
        <v>-439</v>
      </c>
      <c r="J129" s="76" t="n">
        <v>-1462</v>
      </c>
      <c r="K129" s="80" t="n">
        <v>1023</v>
      </c>
    </row>
    <row r="130" s="281" customFormat="true" ht="12.75" hidden="false" customHeight="true" outlineLevel="0" collapsed="false">
      <c r="A130" s="84"/>
      <c r="B130" s="72" t="n">
        <v>2009</v>
      </c>
      <c r="C130" s="87" t="n">
        <v>10128</v>
      </c>
      <c r="D130" s="88" t="n">
        <v>4463</v>
      </c>
      <c r="E130" s="88" t="n">
        <v>5665</v>
      </c>
      <c r="F130" s="88" t="n">
        <v>10744</v>
      </c>
      <c r="G130" s="88" t="n">
        <v>6038</v>
      </c>
      <c r="H130" s="88" t="n">
        <v>4706</v>
      </c>
      <c r="I130" s="88" t="n">
        <v>-616</v>
      </c>
      <c r="J130" s="88" t="n">
        <v>-1575</v>
      </c>
      <c r="K130" s="123" t="n">
        <v>959</v>
      </c>
      <c r="L130" s="316"/>
      <c r="M130" s="327"/>
      <c r="N130" s="327"/>
      <c r="O130" s="327"/>
      <c r="P130" s="327"/>
      <c r="Q130" s="327"/>
      <c r="R130" s="327"/>
      <c r="S130" s="327"/>
    </row>
    <row r="131" customFormat="false" ht="12.75" hidden="false" customHeight="true" outlineLevel="0" collapsed="false">
      <c r="A131" s="73" t="s">
        <v>77</v>
      </c>
      <c r="B131" s="73"/>
      <c r="C131" s="79"/>
      <c r="D131" s="76"/>
      <c r="E131" s="76"/>
      <c r="F131" s="76"/>
      <c r="G131" s="76"/>
      <c r="H131" s="76"/>
      <c r="I131" s="76"/>
      <c r="J131" s="76"/>
      <c r="K131" s="80"/>
    </row>
    <row r="132" customFormat="false" ht="12.75" hidden="false" customHeight="true" outlineLevel="0" collapsed="false">
      <c r="A132" s="74" t="s">
        <v>116</v>
      </c>
      <c r="B132" s="70" t="n">
        <v>2003</v>
      </c>
      <c r="C132" s="328" t="n">
        <v>4048</v>
      </c>
      <c r="D132" s="61" t="n">
        <v>1913</v>
      </c>
      <c r="E132" s="61" t="n">
        <v>2135</v>
      </c>
      <c r="F132" s="61" t="n">
        <v>4657</v>
      </c>
      <c r="G132" s="61" t="n">
        <v>2454</v>
      </c>
      <c r="H132" s="61" t="n">
        <v>2203</v>
      </c>
      <c r="I132" s="61" t="n">
        <v>-609</v>
      </c>
      <c r="J132" s="61" t="n">
        <v>-541</v>
      </c>
      <c r="K132" s="80" t="n">
        <v>-68</v>
      </c>
    </row>
    <row r="133" customFormat="false" ht="12.75" hidden="false" customHeight="true" outlineLevel="0" collapsed="false">
      <c r="A133" s="77"/>
      <c r="B133" s="70" t="n">
        <v>2008</v>
      </c>
      <c r="C133" s="328" t="n">
        <v>4204</v>
      </c>
      <c r="D133" s="61" t="n">
        <v>1858</v>
      </c>
      <c r="E133" s="61" t="n">
        <v>2346</v>
      </c>
      <c r="F133" s="61" t="n">
        <v>4745</v>
      </c>
      <c r="G133" s="61" t="n">
        <v>2488</v>
      </c>
      <c r="H133" s="61" t="n">
        <v>2257</v>
      </c>
      <c r="I133" s="61" t="n">
        <v>-541</v>
      </c>
      <c r="J133" s="61" t="n">
        <v>-630</v>
      </c>
      <c r="K133" s="80" t="n">
        <v>89</v>
      </c>
    </row>
    <row r="134" customFormat="false" ht="12.75" hidden="false" customHeight="true" outlineLevel="0" collapsed="false">
      <c r="A134" s="77"/>
      <c r="B134" s="70" t="n">
        <v>2009</v>
      </c>
      <c r="C134" s="79" t="n">
        <v>4191</v>
      </c>
      <c r="D134" s="76" t="n">
        <v>1852</v>
      </c>
      <c r="E134" s="76" t="n">
        <v>2339</v>
      </c>
      <c r="F134" s="76" t="n">
        <v>4771</v>
      </c>
      <c r="G134" s="76" t="n">
        <v>2428</v>
      </c>
      <c r="H134" s="76" t="n">
        <v>2343</v>
      </c>
      <c r="I134" s="76" t="n">
        <v>-580</v>
      </c>
      <c r="J134" s="76" t="n">
        <v>-576</v>
      </c>
      <c r="K134" s="80" t="n">
        <v>-4</v>
      </c>
    </row>
    <row r="135" customFormat="false" ht="12.75" hidden="false" customHeight="true" outlineLevel="0" collapsed="false">
      <c r="A135" s="74" t="s">
        <v>118</v>
      </c>
      <c r="B135" s="70" t="n">
        <v>2003</v>
      </c>
      <c r="C135" s="328" t="n">
        <v>6068</v>
      </c>
      <c r="D135" s="61" t="n">
        <v>2834</v>
      </c>
      <c r="E135" s="61" t="n">
        <v>3234</v>
      </c>
      <c r="F135" s="61" t="n">
        <v>5999</v>
      </c>
      <c r="G135" s="61" t="n">
        <v>3692</v>
      </c>
      <c r="H135" s="61" t="n">
        <v>2307</v>
      </c>
      <c r="I135" s="61" t="n">
        <v>69</v>
      </c>
      <c r="J135" s="61" t="n">
        <v>-858</v>
      </c>
      <c r="K135" s="80" t="n">
        <v>927</v>
      </c>
    </row>
    <row r="136" customFormat="false" ht="12.75" hidden="false" customHeight="true" outlineLevel="0" collapsed="false">
      <c r="A136" s="81"/>
      <c r="B136" s="70" t="n">
        <v>2008</v>
      </c>
      <c r="C136" s="328" t="n">
        <v>5983</v>
      </c>
      <c r="D136" s="61" t="n">
        <v>2653</v>
      </c>
      <c r="E136" s="61" t="n">
        <v>3330</v>
      </c>
      <c r="F136" s="61" t="n">
        <v>5881</v>
      </c>
      <c r="G136" s="61" t="n">
        <v>3485</v>
      </c>
      <c r="H136" s="61" t="n">
        <v>2396</v>
      </c>
      <c r="I136" s="61" t="n">
        <v>102</v>
      </c>
      <c r="J136" s="61" t="n">
        <v>-832</v>
      </c>
      <c r="K136" s="80" t="n">
        <v>934</v>
      </c>
    </row>
    <row r="137" customFormat="false" ht="12.75" hidden="false" customHeight="true" outlineLevel="0" collapsed="false">
      <c r="A137" s="81"/>
      <c r="B137" s="70" t="n">
        <v>2009</v>
      </c>
      <c r="C137" s="79" t="n">
        <v>5937</v>
      </c>
      <c r="D137" s="76" t="n">
        <v>2611</v>
      </c>
      <c r="E137" s="76" t="n">
        <v>3326</v>
      </c>
      <c r="F137" s="76" t="n">
        <v>5973</v>
      </c>
      <c r="G137" s="76" t="n">
        <v>3610</v>
      </c>
      <c r="H137" s="76" t="n">
        <v>2363</v>
      </c>
      <c r="I137" s="76" t="n">
        <v>-36</v>
      </c>
      <c r="J137" s="76" t="n">
        <v>-999</v>
      </c>
      <c r="K137" s="80" t="n">
        <v>963</v>
      </c>
    </row>
    <row r="138" customFormat="false" ht="13.5" hidden="false" customHeight="true" outlineLevel="0" collapsed="false">
      <c r="A138" s="82" t="s">
        <v>119</v>
      </c>
      <c r="B138" s="70" t="n">
        <v>2003</v>
      </c>
      <c r="C138" s="79" t="n">
        <v>21661</v>
      </c>
      <c r="D138" s="76" t="n">
        <v>8175</v>
      </c>
      <c r="E138" s="76" t="n">
        <v>13486</v>
      </c>
      <c r="F138" s="76" t="n">
        <v>23853</v>
      </c>
      <c r="G138" s="76" t="n">
        <v>11607</v>
      </c>
      <c r="H138" s="76" t="n">
        <v>12246</v>
      </c>
      <c r="I138" s="76" t="n">
        <v>-2192</v>
      </c>
      <c r="J138" s="76" t="n">
        <v>-3432</v>
      </c>
      <c r="K138" s="80" t="n">
        <v>1240</v>
      </c>
    </row>
    <row r="139" customFormat="false" ht="12" hidden="false" customHeight="true" outlineLevel="0" collapsed="false">
      <c r="A139" s="81"/>
      <c r="B139" s="70" t="n">
        <v>2008</v>
      </c>
      <c r="C139" s="79" t="n">
        <v>17717</v>
      </c>
      <c r="D139" s="76" t="n">
        <v>7033</v>
      </c>
      <c r="E139" s="76" t="n">
        <v>10684</v>
      </c>
      <c r="F139" s="76" t="n">
        <v>19256</v>
      </c>
      <c r="G139" s="76" t="n">
        <v>9275</v>
      </c>
      <c r="H139" s="76" t="n">
        <v>9981</v>
      </c>
      <c r="I139" s="76" t="n">
        <v>-1539</v>
      </c>
      <c r="J139" s="76" t="n">
        <v>-2242</v>
      </c>
      <c r="K139" s="80" t="n">
        <v>703</v>
      </c>
    </row>
    <row r="140" s="281" customFormat="true" ht="12" hidden="false" customHeight="true" outlineLevel="0" collapsed="false">
      <c r="A140" s="84"/>
      <c r="B140" s="72" t="n">
        <v>2009</v>
      </c>
      <c r="C140" s="87" t="n">
        <v>17616</v>
      </c>
      <c r="D140" s="88" t="n">
        <v>6707</v>
      </c>
      <c r="E140" s="88" t="n">
        <v>10909</v>
      </c>
      <c r="F140" s="88" t="n">
        <v>19602</v>
      </c>
      <c r="G140" s="88" t="n">
        <v>9430</v>
      </c>
      <c r="H140" s="88" t="n">
        <v>10172</v>
      </c>
      <c r="I140" s="88" t="n">
        <v>-1986</v>
      </c>
      <c r="J140" s="88" t="n">
        <v>-2723</v>
      </c>
      <c r="K140" s="123" t="n">
        <v>737</v>
      </c>
      <c r="L140" s="316"/>
      <c r="M140" s="327"/>
      <c r="N140" s="327"/>
      <c r="O140" s="327"/>
      <c r="P140" s="327"/>
      <c r="Q140" s="327"/>
      <c r="R140" s="327"/>
      <c r="S140" s="327"/>
    </row>
    <row r="141" customFormat="false" ht="12" hidden="false" customHeight="true" outlineLevel="0" collapsed="false">
      <c r="A141" s="73" t="s">
        <v>77</v>
      </c>
      <c r="B141" s="73"/>
      <c r="C141" s="79"/>
      <c r="D141" s="76"/>
      <c r="E141" s="76"/>
      <c r="F141" s="76"/>
      <c r="G141" s="76"/>
      <c r="H141" s="76"/>
      <c r="I141" s="76"/>
      <c r="J141" s="76"/>
      <c r="K141" s="80"/>
    </row>
    <row r="142" customFormat="false" ht="12" hidden="false" customHeight="true" outlineLevel="0" collapsed="false">
      <c r="A142" s="74" t="s">
        <v>120</v>
      </c>
      <c r="B142" s="70" t="n">
        <v>2003</v>
      </c>
      <c r="C142" s="328" t="n">
        <v>4731</v>
      </c>
      <c r="D142" s="61" t="n">
        <v>1494</v>
      </c>
      <c r="E142" s="61" t="n">
        <v>3237</v>
      </c>
      <c r="F142" s="61" t="n">
        <v>5429</v>
      </c>
      <c r="G142" s="61" t="n">
        <v>2397</v>
      </c>
      <c r="H142" s="61" t="n">
        <v>3032</v>
      </c>
      <c r="I142" s="61" t="n">
        <v>-698</v>
      </c>
      <c r="J142" s="61" t="n">
        <v>-903</v>
      </c>
      <c r="K142" s="80" t="n">
        <v>205</v>
      </c>
    </row>
    <row r="143" customFormat="false" ht="12" hidden="false" customHeight="true" outlineLevel="0" collapsed="false">
      <c r="A143" s="77"/>
      <c r="B143" s="70" t="n">
        <v>2008</v>
      </c>
      <c r="C143" s="328" t="n">
        <v>3982</v>
      </c>
      <c r="D143" s="61" t="n">
        <v>1368</v>
      </c>
      <c r="E143" s="61" t="n">
        <v>2614</v>
      </c>
      <c r="F143" s="61" t="n">
        <v>4383</v>
      </c>
      <c r="G143" s="61" t="n">
        <v>1852</v>
      </c>
      <c r="H143" s="61" t="n">
        <v>2531</v>
      </c>
      <c r="I143" s="61" t="n">
        <v>-401</v>
      </c>
      <c r="J143" s="61" t="n">
        <v>-484</v>
      </c>
      <c r="K143" s="80" t="n">
        <v>83</v>
      </c>
    </row>
    <row r="144" customFormat="false" ht="12" hidden="false" customHeight="true" outlineLevel="0" collapsed="false">
      <c r="A144" s="77"/>
      <c r="B144" s="70" t="n">
        <v>2009</v>
      </c>
      <c r="C144" s="79" t="n">
        <v>3990</v>
      </c>
      <c r="D144" s="76" t="n">
        <v>1261</v>
      </c>
      <c r="E144" s="76" t="n">
        <v>2729</v>
      </c>
      <c r="F144" s="76" t="n">
        <v>4716</v>
      </c>
      <c r="G144" s="76" t="n">
        <v>1985</v>
      </c>
      <c r="H144" s="76" t="n">
        <v>2731</v>
      </c>
      <c r="I144" s="76" t="n">
        <v>-726</v>
      </c>
      <c r="J144" s="76" t="n">
        <v>-724</v>
      </c>
      <c r="K144" s="80" t="n">
        <v>-2</v>
      </c>
    </row>
    <row r="145" customFormat="false" ht="12" hidden="false" customHeight="true" outlineLevel="0" collapsed="false">
      <c r="A145" s="74" t="s">
        <v>121</v>
      </c>
      <c r="B145" s="70" t="n">
        <v>2003</v>
      </c>
      <c r="C145" s="328" t="n">
        <v>3930</v>
      </c>
      <c r="D145" s="61" t="n">
        <v>1551</v>
      </c>
      <c r="E145" s="61" t="n">
        <v>2379</v>
      </c>
      <c r="F145" s="61" t="n">
        <v>4753</v>
      </c>
      <c r="G145" s="61" t="n">
        <v>2021</v>
      </c>
      <c r="H145" s="61" t="n">
        <v>2732</v>
      </c>
      <c r="I145" s="61" t="n">
        <v>-823</v>
      </c>
      <c r="J145" s="61" t="n">
        <v>-470</v>
      </c>
      <c r="K145" s="80" t="n">
        <v>-353</v>
      </c>
    </row>
    <row r="146" customFormat="false" ht="12" hidden="false" customHeight="true" outlineLevel="0" collapsed="false">
      <c r="A146" s="77"/>
      <c r="B146" s="70" t="n">
        <v>2008</v>
      </c>
      <c r="C146" s="328" t="n">
        <v>3147</v>
      </c>
      <c r="D146" s="61" t="n">
        <v>1143</v>
      </c>
      <c r="E146" s="61" t="n">
        <v>2004</v>
      </c>
      <c r="F146" s="61" t="n">
        <v>3924</v>
      </c>
      <c r="G146" s="61" t="n">
        <v>1727</v>
      </c>
      <c r="H146" s="61" t="n">
        <v>2197</v>
      </c>
      <c r="I146" s="61" t="n">
        <v>-777</v>
      </c>
      <c r="J146" s="61" t="n">
        <v>-584</v>
      </c>
      <c r="K146" s="80" t="n">
        <v>-193</v>
      </c>
    </row>
    <row r="147" customFormat="false" ht="12" hidden="false" customHeight="true" outlineLevel="0" collapsed="false">
      <c r="A147" s="77"/>
      <c r="B147" s="70" t="n">
        <v>2009</v>
      </c>
      <c r="C147" s="79" t="n">
        <v>3130</v>
      </c>
      <c r="D147" s="76" t="n">
        <v>1021</v>
      </c>
      <c r="E147" s="76" t="n">
        <v>2109</v>
      </c>
      <c r="F147" s="76" t="n">
        <v>3845</v>
      </c>
      <c r="G147" s="76" t="n">
        <v>1616</v>
      </c>
      <c r="H147" s="76" t="n">
        <v>2229</v>
      </c>
      <c r="I147" s="76" t="n">
        <v>-715</v>
      </c>
      <c r="J147" s="76" t="n">
        <v>-595</v>
      </c>
      <c r="K147" s="80" t="n">
        <v>-120</v>
      </c>
    </row>
    <row r="148" customFormat="false" ht="12" hidden="false" customHeight="true" outlineLevel="0" collapsed="false">
      <c r="A148" s="74" t="s">
        <v>122</v>
      </c>
      <c r="B148" s="70" t="n">
        <v>2003</v>
      </c>
      <c r="C148" s="328" t="n">
        <v>7099</v>
      </c>
      <c r="D148" s="61" t="n">
        <v>2676</v>
      </c>
      <c r="E148" s="61" t="n">
        <v>4423</v>
      </c>
      <c r="F148" s="61" t="n">
        <v>6722</v>
      </c>
      <c r="G148" s="61" t="n">
        <v>3334</v>
      </c>
      <c r="H148" s="61" t="n">
        <v>3388</v>
      </c>
      <c r="I148" s="61" t="n">
        <v>377</v>
      </c>
      <c r="J148" s="61" t="n">
        <v>-658</v>
      </c>
      <c r="K148" s="80" t="n">
        <v>1035</v>
      </c>
    </row>
    <row r="149" customFormat="false" ht="12" hidden="false" customHeight="true" outlineLevel="0" collapsed="false">
      <c r="A149" s="77"/>
      <c r="B149" s="70" t="n">
        <v>2008</v>
      </c>
      <c r="C149" s="328" t="n">
        <v>5873</v>
      </c>
      <c r="D149" s="61" t="n">
        <v>2594</v>
      </c>
      <c r="E149" s="61" t="n">
        <v>3279</v>
      </c>
      <c r="F149" s="61" t="n">
        <v>5367</v>
      </c>
      <c r="G149" s="61" t="n">
        <v>2551</v>
      </c>
      <c r="H149" s="61" t="n">
        <v>2816</v>
      </c>
      <c r="I149" s="61" t="n">
        <v>506</v>
      </c>
      <c r="J149" s="61" t="n">
        <v>43</v>
      </c>
      <c r="K149" s="80" t="n">
        <v>463</v>
      </c>
    </row>
    <row r="150" customFormat="false" ht="12" hidden="false" customHeight="true" outlineLevel="0" collapsed="false">
      <c r="A150" s="77"/>
      <c r="B150" s="70" t="n">
        <v>2009</v>
      </c>
      <c r="C150" s="79" t="n">
        <v>5867</v>
      </c>
      <c r="D150" s="76" t="n">
        <v>2565</v>
      </c>
      <c r="E150" s="76" t="n">
        <v>3302</v>
      </c>
      <c r="F150" s="76" t="n">
        <v>5249</v>
      </c>
      <c r="G150" s="76" t="n">
        <v>2561</v>
      </c>
      <c r="H150" s="76" t="n">
        <v>2688</v>
      </c>
      <c r="I150" s="76" t="n">
        <v>618</v>
      </c>
      <c r="J150" s="76" t="n">
        <v>4</v>
      </c>
      <c r="K150" s="80" t="n">
        <v>614</v>
      </c>
    </row>
    <row r="151" customFormat="false" ht="12" hidden="false" customHeight="true" outlineLevel="0" collapsed="false">
      <c r="A151" s="74" t="s">
        <v>123</v>
      </c>
      <c r="B151" s="70" t="n">
        <v>2003</v>
      </c>
      <c r="C151" s="328" t="n">
        <v>5901</v>
      </c>
      <c r="D151" s="61" t="n">
        <v>2454</v>
      </c>
      <c r="E151" s="61" t="n">
        <v>3447</v>
      </c>
      <c r="F151" s="61" t="n">
        <v>6949</v>
      </c>
      <c r="G151" s="61" t="n">
        <v>3855</v>
      </c>
      <c r="H151" s="61" t="n">
        <v>3094</v>
      </c>
      <c r="I151" s="61" t="n">
        <v>-1048</v>
      </c>
      <c r="J151" s="61" t="n">
        <v>-1401</v>
      </c>
      <c r="K151" s="80" t="n">
        <v>353</v>
      </c>
    </row>
    <row r="152" customFormat="false" ht="12" hidden="false" customHeight="true" outlineLevel="0" collapsed="false">
      <c r="A152" s="81"/>
      <c r="B152" s="70" t="n">
        <v>2008</v>
      </c>
      <c r="C152" s="328" t="n">
        <v>4715</v>
      </c>
      <c r="D152" s="61" t="n">
        <v>1928</v>
      </c>
      <c r="E152" s="61" t="n">
        <v>2787</v>
      </c>
      <c r="F152" s="61" t="n">
        <v>5582</v>
      </c>
      <c r="G152" s="61" t="n">
        <v>3145</v>
      </c>
      <c r="H152" s="61" t="n">
        <v>2437</v>
      </c>
      <c r="I152" s="61" t="n">
        <v>-867</v>
      </c>
      <c r="J152" s="61" t="n">
        <v>-1217</v>
      </c>
      <c r="K152" s="80" t="n">
        <v>350</v>
      </c>
    </row>
    <row r="153" customFormat="false" ht="12" hidden="false" customHeight="true" outlineLevel="0" collapsed="false">
      <c r="A153" s="81"/>
      <c r="B153" s="70" t="n">
        <v>2009</v>
      </c>
      <c r="C153" s="79" t="n">
        <v>4629</v>
      </c>
      <c r="D153" s="76" t="n">
        <v>1860</v>
      </c>
      <c r="E153" s="76" t="n">
        <v>2769</v>
      </c>
      <c r="F153" s="76" t="n">
        <v>5792</v>
      </c>
      <c r="G153" s="76" t="n">
        <v>3268</v>
      </c>
      <c r="H153" s="76" t="n">
        <v>2524</v>
      </c>
      <c r="I153" s="76" t="n">
        <v>-1163</v>
      </c>
      <c r="J153" s="76" t="n">
        <v>-1408</v>
      </c>
      <c r="K153" s="80" t="n">
        <v>245</v>
      </c>
    </row>
    <row r="154" customFormat="false" ht="24" hidden="false" customHeight="true" outlineLevel="0" collapsed="false">
      <c r="A154" s="82" t="s">
        <v>124</v>
      </c>
      <c r="B154" s="70" t="n">
        <v>2003</v>
      </c>
      <c r="C154" s="79" t="n">
        <v>13285</v>
      </c>
      <c r="D154" s="76" t="n">
        <v>7426</v>
      </c>
      <c r="E154" s="76" t="n">
        <v>5859</v>
      </c>
      <c r="F154" s="76" t="n">
        <v>14874</v>
      </c>
      <c r="G154" s="76" t="n">
        <v>8024</v>
      </c>
      <c r="H154" s="76" t="n">
        <v>6850</v>
      </c>
      <c r="I154" s="76" t="n">
        <v>-1589</v>
      </c>
      <c r="J154" s="76" t="n">
        <v>-598</v>
      </c>
      <c r="K154" s="80" t="n">
        <v>-991</v>
      </c>
    </row>
    <row r="155" customFormat="false" ht="12" hidden="false" customHeight="true" outlineLevel="0" collapsed="false">
      <c r="A155" s="81"/>
      <c r="B155" s="70" t="n">
        <v>2008</v>
      </c>
      <c r="C155" s="79" t="n">
        <v>11018</v>
      </c>
      <c r="D155" s="76" t="n">
        <v>5758</v>
      </c>
      <c r="E155" s="76" t="n">
        <v>5260</v>
      </c>
      <c r="F155" s="76" t="n">
        <v>12458</v>
      </c>
      <c r="G155" s="76" t="n">
        <v>7139</v>
      </c>
      <c r="H155" s="76" t="n">
        <v>5319</v>
      </c>
      <c r="I155" s="76" t="n">
        <v>-1440</v>
      </c>
      <c r="J155" s="76" t="n">
        <v>-1381</v>
      </c>
      <c r="K155" s="80" t="n">
        <v>-59</v>
      </c>
    </row>
    <row r="156" s="281" customFormat="true" ht="12" hidden="false" customHeight="true" outlineLevel="0" collapsed="false">
      <c r="A156" s="84"/>
      <c r="B156" s="72" t="n">
        <v>2009</v>
      </c>
      <c r="C156" s="87" t="n">
        <v>10973</v>
      </c>
      <c r="D156" s="88" t="n">
        <v>5814</v>
      </c>
      <c r="E156" s="88" t="n">
        <v>5159</v>
      </c>
      <c r="F156" s="88" t="n">
        <v>12625</v>
      </c>
      <c r="G156" s="88" t="n">
        <v>7151</v>
      </c>
      <c r="H156" s="88" t="n">
        <v>5474</v>
      </c>
      <c r="I156" s="88" t="n">
        <v>-1652</v>
      </c>
      <c r="J156" s="88" t="n">
        <v>-1337</v>
      </c>
      <c r="K156" s="123" t="n">
        <v>-315</v>
      </c>
      <c r="L156" s="316"/>
      <c r="M156" s="327"/>
      <c r="N156" s="327"/>
      <c r="O156" s="327"/>
      <c r="P156" s="327"/>
      <c r="Q156" s="327"/>
      <c r="R156" s="327"/>
      <c r="S156" s="327"/>
    </row>
    <row r="157" customFormat="false" ht="12" hidden="false" customHeight="true" outlineLevel="0" collapsed="false">
      <c r="A157" s="73" t="s">
        <v>77</v>
      </c>
      <c r="B157" s="73"/>
      <c r="C157" s="79"/>
      <c r="D157" s="76"/>
      <c r="E157" s="76"/>
      <c r="F157" s="76"/>
      <c r="G157" s="76"/>
      <c r="H157" s="76"/>
      <c r="I157" s="76"/>
      <c r="J157" s="76"/>
      <c r="K157" s="80"/>
    </row>
    <row r="158" customFormat="false" ht="12" hidden="false" customHeight="true" outlineLevel="0" collapsed="false">
      <c r="A158" s="74" t="s">
        <v>125</v>
      </c>
      <c r="B158" s="70" t="n">
        <v>2003</v>
      </c>
      <c r="C158" s="328" t="n">
        <v>6163</v>
      </c>
      <c r="D158" s="61" t="n">
        <v>3919</v>
      </c>
      <c r="E158" s="61" t="n">
        <v>2244</v>
      </c>
      <c r="F158" s="61" t="n">
        <v>5701</v>
      </c>
      <c r="G158" s="61" t="n">
        <v>3888</v>
      </c>
      <c r="H158" s="61" t="n">
        <v>1813</v>
      </c>
      <c r="I158" s="61" t="n">
        <v>462</v>
      </c>
      <c r="J158" s="61" t="n">
        <v>31</v>
      </c>
      <c r="K158" s="80" t="n">
        <v>431</v>
      </c>
    </row>
    <row r="159" customFormat="false" ht="12" hidden="false" customHeight="true" outlineLevel="0" collapsed="false">
      <c r="A159" s="77"/>
      <c r="B159" s="70" t="n">
        <v>2008</v>
      </c>
      <c r="C159" s="328" t="n">
        <v>5083</v>
      </c>
      <c r="D159" s="61" t="n">
        <v>3067</v>
      </c>
      <c r="E159" s="61" t="n">
        <v>2016</v>
      </c>
      <c r="F159" s="61" t="n">
        <v>4873</v>
      </c>
      <c r="G159" s="61" t="n">
        <v>3452</v>
      </c>
      <c r="H159" s="61" t="n">
        <v>1421</v>
      </c>
      <c r="I159" s="61" t="n">
        <v>210</v>
      </c>
      <c r="J159" s="61" t="n">
        <v>-385</v>
      </c>
      <c r="K159" s="80" t="n">
        <v>595</v>
      </c>
    </row>
    <row r="160" customFormat="false" ht="12" hidden="false" customHeight="true" outlineLevel="0" collapsed="false">
      <c r="A160" s="77"/>
      <c r="B160" s="70" t="n">
        <v>2009</v>
      </c>
      <c r="C160" s="79" t="n">
        <v>5088</v>
      </c>
      <c r="D160" s="76" t="n">
        <v>3071</v>
      </c>
      <c r="E160" s="76" t="n">
        <v>2017</v>
      </c>
      <c r="F160" s="76" t="n">
        <v>4856</v>
      </c>
      <c r="G160" s="76" t="n">
        <v>3492</v>
      </c>
      <c r="H160" s="76" t="n">
        <v>1364</v>
      </c>
      <c r="I160" s="76" t="n">
        <v>232</v>
      </c>
      <c r="J160" s="76" t="n">
        <v>-421</v>
      </c>
      <c r="K160" s="80" t="n">
        <v>653</v>
      </c>
    </row>
    <row r="161" customFormat="false" ht="12" hidden="false" customHeight="true" outlineLevel="0" collapsed="false">
      <c r="A161" s="74" t="s">
        <v>126</v>
      </c>
      <c r="B161" s="70" t="n">
        <v>2003</v>
      </c>
      <c r="C161" s="328" t="n">
        <v>4209</v>
      </c>
      <c r="D161" s="61" t="n">
        <v>1894</v>
      </c>
      <c r="E161" s="61" t="n">
        <v>2315</v>
      </c>
      <c r="F161" s="61" t="n">
        <v>5572</v>
      </c>
      <c r="G161" s="61" t="n">
        <v>2459</v>
      </c>
      <c r="H161" s="61" t="n">
        <v>3113</v>
      </c>
      <c r="I161" s="61" t="n">
        <v>-1363</v>
      </c>
      <c r="J161" s="61" t="n">
        <v>-565</v>
      </c>
      <c r="K161" s="80" t="n">
        <v>-798</v>
      </c>
    </row>
    <row r="162" customFormat="false" ht="12" hidden="false" customHeight="true" outlineLevel="0" collapsed="false">
      <c r="A162" s="77"/>
      <c r="B162" s="70" t="n">
        <v>2008</v>
      </c>
      <c r="C162" s="328" t="n">
        <v>3450</v>
      </c>
      <c r="D162" s="61" t="n">
        <v>1475</v>
      </c>
      <c r="E162" s="61" t="n">
        <v>1975</v>
      </c>
      <c r="F162" s="61" t="n">
        <v>4505</v>
      </c>
      <c r="G162" s="61" t="n">
        <v>2112</v>
      </c>
      <c r="H162" s="61" t="n">
        <v>2393</v>
      </c>
      <c r="I162" s="61" t="n">
        <v>-1055</v>
      </c>
      <c r="J162" s="61" t="n">
        <v>-637</v>
      </c>
      <c r="K162" s="80" t="n">
        <v>-418</v>
      </c>
    </row>
    <row r="163" customFormat="false" ht="12" hidden="false" customHeight="true" outlineLevel="0" collapsed="false">
      <c r="A163" s="77"/>
      <c r="B163" s="70" t="n">
        <v>2009</v>
      </c>
      <c r="C163" s="79" t="n">
        <v>3496</v>
      </c>
      <c r="D163" s="76" t="n">
        <v>1528</v>
      </c>
      <c r="E163" s="76" t="n">
        <v>1968</v>
      </c>
      <c r="F163" s="76" t="n">
        <v>4719</v>
      </c>
      <c r="G163" s="76" t="n">
        <v>2131</v>
      </c>
      <c r="H163" s="76" t="n">
        <v>2588</v>
      </c>
      <c r="I163" s="76" t="n">
        <v>-1223</v>
      </c>
      <c r="J163" s="76" t="n">
        <v>-603</v>
      </c>
      <c r="K163" s="80" t="n">
        <v>-620</v>
      </c>
    </row>
    <row r="164" customFormat="false" ht="12" hidden="false" customHeight="true" outlineLevel="0" collapsed="false">
      <c r="A164" s="74" t="s">
        <v>127</v>
      </c>
      <c r="B164" s="70" t="n">
        <v>2003</v>
      </c>
      <c r="C164" s="328" t="n">
        <v>2913</v>
      </c>
      <c r="D164" s="61" t="n">
        <v>1613</v>
      </c>
      <c r="E164" s="61" t="n">
        <v>1300</v>
      </c>
      <c r="F164" s="61" t="n">
        <v>3601</v>
      </c>
      <c r="G164" s="61" t="n">
        <v>1677</v>
      </c>
      <c r="H164" s="61" t="n">
        <v>1924</v>
      </c>
      <c r="I164" s="61" t="n">
        <v>-688</v>
      </c>
      <c r="J164" s="61" t="n">
        <v>-64</v>
      </c>
      <c r="K164" s="80" t="n">
        <v>-624</v>
      </c>
    </row>
    <row r="165" customFormat="false" ht="12" hidden="false" customHeight="true" outlineLevel="0" collapsed="false">
      <c r="A165" s="81"/>
      <c r="B165" s="70" t="n">
        <v>2008</v>
      </c>
      <c r="C165" s="328" t="n">
        <v>2485</v>
      </c>
      <c r="D165" s="61" t="n">
        <v>1216</v>
      </c>
      <c r="E165" s="61" t="n">
        <v>1269</v>
      </c>
      <c r="F165" s="61" t="n">
        <v>3080</v>
      </c>
      <c r="G165" s="61" t="n">
        <v>1575</v>
      </c>
      <c r="H165" s="61" t="n">
        <v>1505</v>
      </c>
      <c r="I165" s="61" t="n">
        <v>-595</v>
      </c>
      <c r="J165" s="61" t="n">
        <v>-359</v>
      </c>
      <c r="K165" s="80" t="n">
        <v>-236</v>
      </c>
    </row>
    <row r="166" customFormat="false" ht="12" hidden="false" customHeight="true" outlineLevel="0" collapsed="false">
      <c r="A166" s="81"/>
      <c r="B166" s="70" t="n">
        <v>2009</v>
      </c>
      <c r="C166" s="79" t="n">
        <v>2389</v>
      </c>
      <c r="D166" s="76" t="n">
        <v>1215</v>
      </c>
      <c r="E166" s="76" t="n">
        <v>1174</v>
      </c>
      <c r="F166" s="76" t="n">
        <v>3050</v>
      </c>
      <c r="G166" s="76" t="n">
        <v>1528</v>
      </c>
      <c r="H166" s="76" t="n">
        <v>1522</v>
      </c>
      <c r="I166" s="76" t="n">
        <v>-661</v>
      </c>
      <c r="J166" s="76" t="n">
        <v>-313</v>
      </c>
      <c r="K166" s="80" t="n">
        <v>-348</v>
      </c>
    </row>
    <row r="167" customFormat="false" ht="24" hidden="false" customHeight="true" outlineLevel="0" collapsed="false">
      <c r="A167" s="82" t="s">
        <v>128</v>
      </c>
      <c r="B167" s="70" t="n">
        <v>2003</v>
      </c>
      <c r="C167" s="79" t="n">
        <v>29879</v>
      </c>
      <c r="D167" s="76" t="n">
        <v>17642</v>
      </c>
      <c r="E167" s="76" t="n">
        <v>12237</v>
      </c>
      <c r="F167" s="76" t="n">
        <v>27879</v>
      </c>
      <c r="G167" s="76" t="n">
        <v>18873</v>
      </c>
      <c r="H167" s="76" t="n">
        <v>9006</v>
      </c>
      <c r="I167" s="76" t="n">
        <v>2000</v>
      </c>
      <c r="J167" s="76" t="n">
        <v>-1231</v>
      </c>
      <c r="K167" s="80" t="n">
        <v>3231</v>
      </c>
    </row>
    <row r="168" customFormat="false" ht="11.25" hidden="false" customHeight="true" outlineLevel="0" collapsed="false">
      <c r="A168" s="81"/>
      <c r="B168" s="70" t="n">
        <v>2008</v>
      </c>
      <c r="C168" s="79" t="n">
        <v>29640</v>
      </c>
      <c r="D168" s="76" t="n">
        <v>16759</v>
      </c>
      <c r="E168" s="76" t="n">
        <v>12881</v>
      </c>
      <c r="F168" s="76" t="n">
        <v>27489</v>
      </c>
      <c r="G168" s="76" t="n">
        <v>18264</v>
      </c>
      <c r="H168" s="76" t="n">
        <v>9225</v>
      </c>
      <c r="I168" s="76" t="n">
        <v>2151</v>
      </c>
      <c r="J168" s="76" t="n">
        <v>-1505</v>
      </c>
      <c r="K168" s="80" t="n">
        <v>3656</v>
      </c>
    </row>
    <row r="169" s="281" customFormat="true" ht="11.25" hidden="false" customHeight="true" outlineLevel="0" collapsed="false">
      <c r="A169" s="84"/>
      <c r="B169" s="72" t="n">
        <v>2009</v>
      </c>
      <c r="C169" s="87" t="n">
        <v>29509</v>
      </c>
      <c r="D169" s="88" t="n">
        <v>16212</v>
      </c>
      <c r="E169" s="88" t="n">
        <v>13297</v>
      </c>
      <c r="F169" s="88" t="n">
        <v>26927</v>
      </c>
      <c r="G169" s="88" t="n">
        <v>18099</v>
      </c>
      <c r="H169" s="88" t="n">
        <v>8828</v>
      </c>
      <c r="I169" s="88" t="n">
        <v>2582</v>
      </c>
      <c r="J169" s="88" t="n">
        <v>-1887</v>
      </c>
      <c r="K169" s="123" t="n">
        <v>4469</v>
      </c>
      <c r="L169" s="316"/>
      <c r="M169" s="327"/>
      <c r="N169" s="327"/>
      <c r="O169" s="327"/>
      <c r="P169" s="327"/>
      <c r="Q169" s="327"/>
      <c r="R169" s="327"/>
      <c r="S169" s="327"/>
    </row>
    <row r="170" customFormat="false" ht="11.25" hidden="false" customHeight="true" outlineLevel="0" collapsed="false">
      <c r="A170" s="73" t="s">
        <v>77</v>
      </c>
      <c r="B170" s="73"/>
      <c r="C170" s="79"/>
      <c r="D170" s="76"/>
      <c r="E170" s="76"/>
      <c r="F170" s="76"/>
      <c r="G170" s="76"/>
      <c r="H170" s="76"/>
      <c r="I170" s="76"/>
      <c r="J170" s="76"/>
      <c r="K170" s="80"/>
    </row>
    <row r="171" customFormat="false" ht="11.25" hidden="false" customHeight="true" outlineLevel="0" collapsed="false">
      <c r="A171" s="74" t="s">
        <v>129</v>
      </c>
      <c r="B171" s="70" t="n">
        <v>2003</v>
      </c>
      <c r="C171" s="328" t="n">
        <v>9621</v>
      </c>
      <c r="D171" s="61" t="n">
        <v>3632</v>
      </c>
      <c r="E171" s="61" t="n">
        <v>5989</v>
      </c>
      <c r="F171" s="61" t="n">
        <v>6544</v>
      </c>
      <c r="G171" s="61" t="n">
        <v>3384</v>
      </c>
      <c r="H171" s="61" t="n">
        <v>3160</v>
      </c>
      <c r="I171" s="61" t="n">
        <v>3077</v>
      </c>
      <c r="J171" s="61" t="n">
        <v>248</v>
      </c>
      <c r="K171" s="80" t="n">
        <v>2829</v>
      </c>
    </row>
    <row r="172" customFormat="false" ht="11.25" hidden="false" customHeight="true" outlineLevel="0" collapsed="false">
      <c r="A172" s="74"/>
      <c r="B172" s="70" t="n">
        <v>2008</v>
      </c>
      <c r="C172" s="328" t="n">
        <v>10884</v>
      </c>
      <c r="D172" s="61" t="n">
        <v>4321</v>
      </c>
      <c r="E172" s="61" t="n">
        <v>6563</v>
      </c>
      <c r="F172" s="61" t="n">
        <v>6563</v>
      </c>
      <c r="G172" s="61" t="n">
        <v>3116</v>
      </c>
      <c r="H172" s="61" t="n">
        <v>3447</v>
      </c>
      <c r="I172" s="61" t="n">
        <v>4321</v>
      </c>
      <c r="J172" s="61" t="n">
        <v>1205</v>
      </c>
      <c r="K172" s="80" t="n">
        <v>3116</v>
      </c>
    </row>
    <row r="173" customFormat="false" ht="11.25" hidden="false" customHeight="true" outlineLevel="0" collapsed="false">
      <c r="A173" s="74"/>
      <c r="B173" s="70" t="n">
        <v>2009</v>
      </c>
      <c r="C173" s="79" t="n">
        <v>11488</v>
      </c>
      <c r="D173" s="76" t="n">
        <v>4647</v>
      </c>
      <c r="E173" s="76" t="n">
        <v>6841</v>
      </c>
      <c r="F173" s="76" t="n">
        <v>6455</v>
      </c>
      <c r="G173" s="76" t="n">
        <v>3303</v>
      </c>
      <c r="H173" s="76" t="n">
        <v>3152</v>
      </c>
      <c r="I173" s="76" t="n">
        <v>5033</v>
      </c>
      <c r="J173" s="76" t="n">
        <v>1344</v>
      </c>
      <c r="K173" s="80" t="n">
        <v>3689</v>
      </c>
    </row>
    <row r="174" customFormat="false" ht="11.25" hidden="false" customHeight="true" outlineLevel="0" collapsed="false">
      <c r="A174" s="74" t="s">
        <v>130</v>
      </c>
      <c r="B174" s="70" t="n">
        <v>2003</v>
      </c>
      <c r="C174" s="328" t="n">
        <v>5970</v>
      </c>
      <c r="D174" s="61" t="n">
        <v>2857</v>
      </c>
      <c r="E174" s="61" t="n">
        <v>3113</v>
      </c>
      <c r="F174" s="61" t="n">
        <v>6606</v>
      </c>
      <c r="G174" s="61" t="n">
        <v>3552</v>
      </c>
      <c r="H174" s="61" t="n">
        <v>3054</v>
      </c>
      <c r="I174" s="61" t="n">
        <v>-636</v>
      </c>
      <c r="J174" s="61" t="n">
        <v>-695</v>
      </c>
      <c r="K174" s="80" t="n">
        <v>59</v>
      </c>
    </row>
    <row r="175" customFormat="false" ht="11.25" hidden="false" customHeight="true" outlineLevel="0" collapsed="false">
      <c r="A175" s="77"/>
      <c r="B175" s="70" t="n">
        <v>2008</v>
      </c>
      <c r="C175" s="328" t="n">
        <v>5887</v>
      </c>
      <c r="D175" s="61" t="n">
        <v>2684</v>
      </c>
      <c r="E175" s="61" t="n">
        <v>3203</v>
      </c>
      <c r="F175" s="61" t="n">
        <v>6455</v>
      </c>
      <c r="G175" s="61" t="n">
        <v>3510</v>
      </c>
      <c r="H175" s="61" t="n">
        <v>2945</v>
      </c>
      <c r="I175" s="61" t="n">
        <v>-568</v>
      </c>
      <c r="J175" s="61" t="n">
        <v>-826</v>
      </c>
      <c r="K175" s="80" t="n">
        <v>258</v>
      </c>
    </row>
    <row r="176" customFormat="false" ht="11.25" hidden="false" customHeight="true" outlineLevel="0" collapsed="false">
      <c r="A176" s="77"/>
      <c r="B176" s="70" t="n">
        <v>2009</v>
      </c>
      <c r="C176" s="79" t="n">
        <v>5568</v>
      </c>
      <c r="D176" s="76" t="n">
        <v>2429</v>
      </c>
      <c r="E176" s="76" t="n">
        <v>3139</v>
      </c>
      <c r="F176" s="76" t="n">
        <v>6274</v>
      </c>
      <c r="G176" s="76" t="n">
        <v>3323</v>
      </c>
      <c r="H176" s="76" t="n">
        <v>2951</v>
      </c>
      <c r="I176" s="76" t="n">
        <v>-706</v>
      </c>
      <c r="J176" s="76" t="n">
        <v>-894</v>
      </c>
      <c r="K176" s="80" t="n">
        <v>188</v>
      </c>
    </row>
    <row r="177" customFormat="false" ht="11.25" hidden="false" customHeight="true" outlineLevel="0" collapsed="false">
      <c r="A177" s="74" t="s">
        <v>131</v>
      </c>
      <c r="B177" s="70" t="n">
        <v>2003</v>
      </c>
      <c r="C177" s="328" t="n">
        <v>5726</v>
      </c>
      <c r="D177" s="61" t="n">
        <v>2591</v>
      </c>
      <c r="E177" s="61" t="n">
        <v>3135</v>
      </c>
      <c r="F177" s="61" t="n">
        <v>6216</v>
      </c>
      <c r="G177" s="61" t="n">
        <v>3424</v>
      </c>
      <c r="H177" s="61" t="n">
        <v>2792</v>
      </c>
      <c r="I177" s="61" t="n">
        <v>-490</v>
      </c>
      <c r="J177" s="61" t="n">
        <v>-833</v>
      </c>
      <c r="K177" s="80" t="n">
        <v>343</v>
      </c>
    </row>
    <row r="178" customFormat="false" ht="11.25" hidden="false" customHeight="true" outlineLevel="0" collapsed="false">
      <c r="A178" s="77"/>
      <c r="B178" s="70" t="n">
        <v>2008</v>
      </c>
      <c r="C178" s="328" t="n">
        <v>5519</v>
      </c>
      <c r="D178" s="61" t="n">
        <v>2404</v>
      </c>
      <c r="E178" s="61" t="n">
        <v>3115</v>
      </c>
      <c r="F178" s="61" t="n">
        <v>6033</v>
      </c>
      <c r="G178" s="61" t="n">
        <v>3200</v>
      </c>
      <c r="H178" s="61" t="n">
        <v>2833</v>
      </c>
      <c r="I178" s="61" t="n">
        <v>-514</v>
      </c>
      <c r="J178" s="61" t="n">
        <v>-796</v>
      </c>
      <c r="K178" s="80" t="n">
        <v>282</v>
      </c>
    </row>
    <row r="179" customFormat="false" ht="11.25" hidden="false" customHeight="true" outlineLevel="0" collapsed="false">
      <c r="A179" s="77"/>
      <c r="B179" s="70" t="n">
        <v>2009</v>
      </c>
      <c r="C179" s="79" t="n">
        <v>5549</v>
      </c>
      <c r="D179" s="76" t="n">
        <v>2232</v>
      </c>
      <c r="E179" s="76" t="n">
        <v>3317</v>
      </c>
      <c r="F179" s="76" t="n">
        <v>5874</v>
      </c>
      <c r="G179" s="76" t="n">
        <v>3149</v>
      </c>
      <c r="H179" s="76" t="n">
        <v>2725</v>
      </c>
      <c r="I179" s="76" t="n">
        <v>-325</v>
      </c>
      <c r="J179" s="76" t="n">
        <v>-917</v>
      </c>
      <c r="K179" s="80" t="n">
        <v>592</v>
      </c>
    </row>
    <row r="180" customFormat="false" ht="11.25" hidden="false" customHeight="true" outlineLevel="0" collapsed="false">
      <c r="A180" s="74" t="s">
        <v>132</v>
      </c>
      <c r="B180" s="70" t="n">
        <v>2003</v>
      </c>
      <c r="C180" s="328" t="n">
        <v>8562</v>
      </c>
      <c r="D180" s="61" t="n">
        <v>8562</v>
      </c>
      <c r="E180" s="61" t="s">
        <v>83</v>
      </c>
      <c r="F180" s="61" t="n">
        <v>8513</v>
      </c>
      <c r="G180" s="61" t="n">
        <v>8513</v>
      </c>
      <c r="H180" s="61" t="s">
        <v>83</v>
      </c>
      <c r="I180" s="61" t="n">
        <v>49</v>
      </c>
      <c r="J180" s="61" t="n">
        <v>49</v>
      </c>
      <c r="K180" s="80" t="s">
        <v>83</v>
      </c>
    </row>
    <row r="181" customFormat="false" ht="11.25" hidden="false" customHeight="true" outlineLevel="0" collapsed="false">
      <c r="A181" s="83"/>
      <c r="B181" s="70" t="n">
        <v>2008</v>
      </c>
      <c r="C181" s="328" t="n">
        <v>7350</v>
      </c>
      <c r="D181" s="61" t="n">
        <v>7350</v>
      </c>
      <c r="E181" s="61" t="s">
        <v>83</v>
      </c>
      <c r="F181" s="61" t="n">
        <v>8438</v>
      </c>
      <c r="G181" s="61" t="n">
        <v>8438</v>
      </c>
      <c r="H181" s="61" t="s">
        <v>83</v>
      </c>
      <c r="I181" s="61" t="n">
        <v>-1088</v>
      </c>
      <c r="J181" s="61" t="n">
        <v>-1088</v>
      </c>
      <c r="K181" s="80" t="s">
        <v>83</v>
      </c>
    </row>
    <row r="182" customFormat="false" ht="11.25" hidden="false" customHeight="true" outlineLevel="0" collapsed="false">
      <c r="A182" s="83"/>
      <c r="B182" s="70" t="n">
        <v>2009</v>
      </c>
      <c r="C182" s="79" t="n">
        <v>6904</v>
      </c>
      <c r="D182" s="76" t="n">
        <v>6904</v>
      </c>
      <c r="E182" s="76" t="s">
        <v>83</v>
      </c>
      <c r="F182" s="76" t="n">
        <v>8324</v>
      </c>
      <c r="G182" s="76" t="n">
        <v>8324</v>
      </c>
      <c r="H182" s="76" t="s">
        <v>83</v>
      </c>
      <c r="I182" s="76" t="n">
        <v>-1420</v>
      </c>
      <c r="J182" s="76" t="n">
        <v>-1420</v>
      </c>
      <c r="K182" s="80" t="s">
        <v>83</v>
      </c>
    </row>
    <row r="183" customFormat="false" ht="24" hidden="false" customHeight="true" outlineLevel="0" collapsed="false">
      <c r="A183" s="82" t="s">
        <v>133</v>
      </c>
      <c r="B183" s="70" t="n">
        <v>2003</v>
      </c>
      <c r="C183" s="79" t="n">
        <v>45593</v>
      </c>
      <c r="D183" s="76" t="n">
        <v>32527</v>
      </c>
      <c r="E183" s="76" t="n">
        <v>13066</v>
      </c>
      <c r="F183" s="76" t="n">
        <v>48502</v>
      </c>
      <c r="G183" s="76" t="n">
        <v>39671</v>
      </c>
      <c r="H183" s="76" t="n">
        <v>8831</v>
      </c>
      <c r="I183" s="76" t="n">
        <v>-2909</v>
      </c>
      <c r="J183" s="76" t="n">
        <v>-7144</v>
      </c>
      <c r="K183" s="80" t="n">
        <v>4235</v>
      </c>
    </row>
    <row r="184" customFormat="false" ht="11.25" hidden="false" customHeight="true" outlineLevel="0" collapsed="false">
      <c r="A184" s="81"/>
      <c r="B184" s="70" t="n">
        <v>2008</v>
      </c>
      <c r="C184" s="79" t="n">
        <v>41836</v>
      </c>
      <c r="D184" s="76" t="n">
        <v>28856</v>
      </c>
      <c r="E184" s="76" t="n">
        <v>12980</v>
      </c>
      <c r="F184" s="76" t="n">
        <v>44753</v>
      </c>
      <c r="G184" s="76" t="n">
        <v>36533</v>
      </c>
      <c r="H184" s="76" t="n">
        <v>8220</v>
      </c>
      <c r="I184" s="76" t="n">
        <v>-2917</v>
      </c>
      <c r="J184" s="76" t="n">
        <v>-7677</v>
      </c>
      <c r="K184" s="80" t="n">
        <v>4760</v>
      </c>
    </row>
    <row r="185" s="281" customFormat="true" ht="11.25" hidden="false" customHeight="true" outlineLevel="0" collapsed="false">
      <c r="A185" s="84"/>
      <c r="B185" s="72" t="n">
        <v>2009</v>
      </c>
      <c r="C185" s="87" t="n">
        <v>42458</v>
      </c>
      <c r="D185" s="88" t="n">
        <v>29033</v>
      </c>
      <c r="E185" s="88" t="n">
        <v>13425</v>
      </c>
      <c r="F185" s="88" t="n">
        <v>45621</v>
      </c>
      <c r="G185" s="88" t="n">
        <v>37156</v>
      </c>
      <c r="H185" s="88" t="n">
        <v>8465</v>
      </c>
      <c r="I185" s="88" t="n">
        <v>-3163</v>
      </c>
      <c r="J185" s="88" t="n">
        <v>-8123</v>
      </c>
      <c r="K185" s="123" t="n">
        <v>4960</v>
      </c>
      <c r="L185" s="316"/>
      <c r="M185" s="327"/>
      <c r="N185" s="327"/>
      <c r="O185" s="327"/>
      <c r="P185" s="327"/>
      <c r="Q185" s="327"/>
      <c r="R185" s="327"/>
      <c r="S185" s="327"/>
    </row>
    <row r="186" customFormat="false" ht="11.25" hidden="false" customHeight="true" outlineLevel="0" collapsed="false">
      <c r="A186" s="73" t="s">
        <v>77</v>
      </c>
      <c r="B186" s="73"/>
      <c r="C186" s="79"/>
      <c r="D186" s="76"/>
      <c r="E186" s="76"/>
      <c r="F186" s="76"/>
      <c r="G186" s="76"/>
      <c r="H186" s="76"/>
      <c r="I186" s="76"/>
      <c r="J186" s="76"/>
      <c r="K186" s="80"/>
    </row>
    <row r="187" customFormat="false" ht="11.25" hidden="false" customHeight="true" outlineLevel="0" collapsed="false">
      <c r="A187" s="74" t="s">
        <v>134</v>
      </c>
      <c r="B187" s="70" t="n">
        <v>2003</v>
      </c>
      <c r="C187" s="328" t="n">
        <v>7635</v>
      </c>
      <c r="D187" s="61" t="n">
        <v>3351</v>
      </c>
      <c r="E187" s="61" t="n">
        <v>4284</v>
      </c>
      <c r="F187" s="61" t="n">
        <v>6555</v>
      </c>
      <c r="G187" s="61" t="n">
        <v>3898</v>
      </c>
      <c r="H187" s="61" t="n">
        <v>2657</v>
      </c>
      <c r="I187" s="61" t="n">
        <v>1080</v>
      </c>
      <c r="J187" s="61" t="n">
        <v>-547</v>
      </c>
      <c r="K187" s="80" t="n">
        <v>1627</v>
      </c>
    </row>
    <row r="188" customFormat="false" ht="11.25" hidden="false" customHeight="true" outlineLevel="0" collapsed="false">
      <c r="A188" s="77"/>
      <c r="B188" s="70" t="n">
        <v>2008</v>
      </c>
      <c r="C188" s="328" t="n">
        <v>7168</v>
      </c>
      <c r="D188" s="61" t="n">
        <v>2952</v>
      </c>
      <c r="E188" s="61" t="n">
        <v>4216</v>
      </c>
      <c r="F188" s="61" t="n">
        <v>5803</v>
      </c>
      <c r="G188" s="61" t="n">
        <v>3295</v>
      </c>
      <c r="H188" s="61" t="n">
        <v>2508</v>
      </c>
      <c r="I188" s="61" t="n">
        <v>1365</v>
      </c>
      <c r="J188" s="61" t="n">
        <v>-343</v>
      </c>
      <c r="K188" s="80" t="n">
        <v>1708</v>
      </c>
    </row>
    <row r="189" customFormat="false" ht="11.25" hidden="false" customHeight="true" outlineLevel="0" collapsed="false">
      <c r="A189" s="77"/>
      <c r="B189" s="70" t="n">
        <v>2009</v>
      </c>
      <c r="C189" s="79" t="n">
        <v>7183</v>
      </c>
      <c r="D189" s="76" t="n">
        <v>2922</v>
      </c>
      <c r="E189" s="76" t="n">
        <v>4261</v>
      </c>
      <c r="F189" s="76" t="n">
        <v>5966</v>
      </c>
      <c r="G189" s="76" t="n">
        <v>3483</v>
      </c>
      <c r="H189" s="76" t="n">
        <v>2483</v>
      </c>
      <c r="I189" s="76" t="n">
        <v>1217</v>
      </c>
      <c r="J189" s="76" t="n">
        <v>-561</v>
      </c>
      <c r="K189" s="80" t="n">
        <v>1778</v>
      </c>
    </row>
    <row r="190" customFormat="false" ht="11.25" hidden="false" customHeight="true" outlineLevel="0" collapsed="false">
      <c r="A190" s="74" t="s">
        <v>135</v>
      </c>
      <c r="B190" s="70" t="n">
        <v>2003</v>
      </c>
      <c r="C190" s="328" t="n">
        <v>4085</v>
      </c>
      <c r="D190" s="61" t="n">
        <v>3039</v>
      </c>
      <c r="E190" s="61" t="n">
        <v>1046</v>
      </c>
      <c r="F190" s="61" t="n">
        <v>4433</v>
      </c>
      <c r="G190" s="61" t="n">
        <v>3700</v>
      </c>
      <c r="H190" s="61" t="n">
        <v>733</v>
      </c>
      <c r="I190" s="61" t="n">
        <v>-348</v>
      </c>
      <c r="J190" s="61" t="n">
        <v>-661</v>
      </c>
      <c r="K190" s="80" t="n">
        <v>313</v>
      </c>
    </row>
    <row r="191" customFormat="false" ht="11.25" hidden="false" customHeight="true" outlineLevel="0" collapsed="false">
      <c r="A191" s="77"/>
      <c r="B191" s="70" t="n">
        <v>2008</v>
      </c>
      <c r="C191" s="328" t="n">
        <v>3886</v>
      </c>
      <c r="D191" s="61" t="n">
        <v>2901</v>
      </c>
      <c r="E191" s="61" t="n">
        <v>985</v>
      </c>
      <c r="F191" s="61" t="n">
        <v>3941</v>
      </c>
      <c r="G191" s="61" t="n">
        <v>3253</v>
      </c>
      <c r="H191" s="61" t="n">
        <v>688</v>
      </c>
      <c r="I191" s="61" t="n">
        <v>-55</v>
      </c>
      <c r="J191" s="61" t="n">
        <v>-352</v>
      </c>
      <c r="K191" s="80" t="n">
        <v>297</v>
      </c>
    </row>
    <row r="192" customFormat="false" ht="11.25" hidden="false" customHeight="true" outlineLevel="0" collapsed="false">
      <c r="A192" s="77"/>
      <c r="B192" s="70" t="n">
        <v>2009</v>
      </c>
      <c r="C192" s="79" t="n">
        <v>4035</v>
      </c>
      <c r="D192" s="76" t="n">
        <v>2860</v>
      </c>
      <c r="E192" s="76" t="n">
        <v>1175</v>
      </c>
      <c r="F192" s="76" t="n">
        <v>4213</v>
      </c>
      <c r="G192" s="76" t="n">
        <v>3499</v>
      </c>
      <c r="H192" s="76" t="n">
        <v>714</v>
      </c>
      <c r="I192" s="76" t="n">
        <v>-178</v>
      </c>
      <c r="J192" s="76" t="n">
        <v>-639</v>
      </c>
      <c r="K192" s="80" t="n">
        <v>461</v>
      </c>
    </row>
    <row r="193" customFormat="false" ht="11.25" hidden="false" customHeight="true" outlineLevel="0" collapsed="false">
      <c r="A193" s="74" t="s">
        <v>136</v>
      </c>
      <c r="B193" s="70" t="n">
        <v>2003</v>
      </c>
      <c r="C193" s="328" t="n">
        <v>4801</v>
      </c>
      <c r="D193" s="61" t="n">
        <v>2256</v>
      </c>
      <c r="E193" s="61" t="n">
        <v>2545</v>
      </c>
      <c r="F193" s="61" t="n">
        <v>5020</v>
      </c>
      <c r="G193" s="61" t="n">
        <v>2923</v>
      </c>
      <c r="H193" s="61" t="n">
        <v>2097</v>
      </c>
      <c r="I193" s="61" t="n">
        <v>-219</v>
      </c>
      <c r="J193" s="61" t="n">
        <v>-667</v>
      </c>
      <c r="K193" s="80" t="n">
        <v>448</v>
      </c>
    </row>
    <row r="194" customFormat="false" ht="11.25" hidden="false" customHeight="true" outlineLevel="0" collapsed="false">
      <c r="A194" s="77"/>
      <c r="B194" s="70" t="n">
        <v>2008</v>
      </c>
      <c r="C194" s="328" t="n">
        <v>4389</v>
      </c>
      <c r="D194" s="61" t="n">
        <v>1949</v>
      </c>
      <c r="E194" s="61" t="n">
        <v>2440</v>
      </c>
      <c r="F194" s="61" t="n">
        <v>4401</v>
      </c>
      <c r="G194" s="61" t="n">
        <v>2779</v>
      </c>
      <c r="H194" s="61" t="n">
        <v>1622</v>
      </c>
      <c r="I194" s="61" t="n">
        <v>-12</v>
      </c>
      <c r="J194" s="61" t="n">
        <v>-830</v>
      </c>
      <c r="K194" s="80" t="n">
        <v>818</v>
      </c>
    </row>
    <row r="195" customFormat="false" ht="11.25" hidden="false" customHeight="true" outlineLevel="0" collapsed="false">
      <c r="A195" s="77"/>
      <c r="B195" s="70" t="n">
        <v>2009</v>
      </c>
      <c r="C195" s="79" t="n">
        <v>4216</v>
      </c>
      <c r="D195" s="76" t="n">
        <v>1840</v>
      </c>
      <c r="E195" s="76" t="n">
        <v>2376</v>
      </c>
      <c r="F195" s="76" t="n">
        <v>4391</v>
      </c>
      <c r="G195" s="76" t="n">
        <v>2653</v>
      </c>
      <c r="H195" s="76" t="n">
        <v>1738</v>
      </c>
      <c r="I195" s="76" t="n">
        <v>-175</v>
      </c>
      <c r="J195" s="76" t="n">
        <v>-813</v>
      </c>
      <c r="K195" s="80" t="n">
        <v>638</v>
      </c>
    </row>
    <row r="196" customFormat="false" ht="11.25" hidden="false" customHeight="true" outlineLevel="0" collapsed="false">
      <c r="A196" s="74" t="s">
        <v>137</v>
      </c>
      <c r="B196" s="70" t="n">
        <v>2003</v>
      </c>
      <c r="C196" s="328" t="n">
        <v>4118</v>
      </c>
      <c r="D196" s="61" t="n">
        <v>3513</v>
      </c>
      <c r="E196" s="61" t="n">
        <v>605</v>
      </c>
      <c r="F196" s="61" t="n">
        <v>4672</v>
      </c>
      <c r="G196" s="61" t="n">
        <v>4269</v>
      </c>
      <c r="H196" s="61" t="n">
        <v>403</v>
      </c>
      <c r="I196" s="61" t="n">
        <v>-554</v>
      </c>
      <c r="J196" s="61" t="n">
        <v>-756</v>
      </c>
      <c r="K196" s="80" t="n">
        <v>202</v>
      </c>
    </row>
    <row r="197" customFormat="false" ht="11.25" hidden="false" customHeight="true" outlineLevel="0" collapsed="false">
      <c r="A197" s="77"/>
      <c r="B197" s="70" t="n">
        <v>2008</v>
      </c>
      <c r="C197" s="328" t="n">
        <v>3518</v>
      </c>
      <c r="D197" s="61" t="n">
        <v>2792</v>
      </c>
      <c r="E197" s="61" t="n">
        <v>726</v>
      </c>
      <c r="F197" s="61" t="n">
        <v>4484</v>
      </c>
      <c r="G197" s="61" t="n">
        <v>4119</v>
      </c>
      <c r="H197" s="61" t="n">
        <v>365</v>
      </c>
      <c r="I197" s="61" t="n">
        <v>-966</v>
      </c>
      <c r="J197" s="61" t="n">
        <v>-1327</v>
      </c>
      <c r="K197" s="80" t="n">
        <v>361</v>
      </c>
    </row>
    <row r="198" customFormat="false" ht="11.25" hidden="false" customHeight="true" outlineLevel="0" collapsed="false">
      <c r="A198" s="77"/>
      <c r="B198" s="70" t="n">
        <v>2009</v>
      </c>
      <c r="C198" s="79" t="n">
        <v>3807</v>
      </c>
      <c r="D198" s="76" t="n">
        <v>3021</v>
      </c>
      <c r="E198" s="76" t="n">
        <v>786</v>
      </c>
      <c r="F198" s="76" t="n">
        <v>4677</v>
      </c>
      <c r="G198" s="76" t="n">
        <v>4259</v>
      </c>
      <c r="H198" s="76" t="n">
        <v>418</v>
      </c>
      <c r="I198" s="76" t="n">
        <v>-870</v>
      </c>
      <c r="J198" s="76" t="n">
        <v>-1238</v>
      </c>
      <c r="K198" s="80" t="n">
        <v>368</v>
      </c>
    </row>
    <row r="199" customFormat="false" ht="11.25" hidden="false" customHeight="true" outlineLevel="0" collapsed="false">
      <c r="A199" s="74" t="s">
        <v>138</v>
      </c>
      <c r="B199" s="70" t="n">
        <v>2003</v>
      </c>
      <c r="C199" s="328" t="n">
        <v>7229</v>
      </c>
      <c r="D199" s="61" t="n">
        <v>7229</v>
      </c>
      <c r="E199" s="61" t="s">
        <v>83</v>
      </c>
      <c r="F199" s="61" t="n">
        <v>8486</v>
      </c>
      <c r="G199" s="61" t="n">
        <v>8486</v>
      </c>
      <c r="H199" s="61" t="s">
        <v>83</v>
      </c>
      <c r="I199" s="61" t="n">
        <v>-1257</v>
      </c>
      <c r="J199" s="61" t="n">
        <v>-1257</v>
      </c>
      <c r="K199" s="80" t="s">
        <v>83</v>
      </c>
    </row>
    <row r="200" customFormat="false" ht="11.25" hidden="false" customHeight="true" outlineLevel="0" collapsed="false">
      <c r="A200" s="77"/>
      <c r="B200" s="70" t="n">
        <v>2008</v>
      </c>
      <c r="C200" s="328" t="n">
        <v>6542</v>
      </c>
      <c r="D200" s="61" t="n">
        <v>6542</v>
      </c>
      <c r="E200" s="61" t="s">
        <v>83</v>
      </c>
      <c r="F200" s="61" t="n">
        <v>7737</v>
      </c>
      <c r="G200" s="61" t="n">
        <v>7737</v>
      </c>
      <c r="H200" s="61" t="s">
        <v>83</v>
      </c>
      <c r="I200" s="61" t="n">
        <v>-1195</v>
      </c>
      <c r="J200" s="61" t="n">
        <v>-1195</v>
      </c>
      <c r="K200" s="80" t="s">
        <v>83</v>
      </c>
    </row>
    <row r="201" customFormat="false" ht="11.25" hidden="false" customHeight="true" outlineLevel="0" collapsed="false">
      <c r="A201" s="77"/>
      <c r="B201" s="70" t="n">
        <v>2009</v>
      </c>
      <c r="C201" s="79" t="n">
        <v>6402</v>
      </c>
      <c r="D201" s="76" t="n">
        <v>6402</v>
      </c>
      <c r="E201" s="76" t="s">
        <v>83</v>
      </c>
      <c r="F201" s="76" t="n">
        <v>8109</v>
      </c>
      <c r="G201" s="76" t="n">
        <v>8109</v>
      </c>
      <c r="H201" s="76" t="s">
        <v>83</v>
      </c>
      <c r="I201" s="76" t="n">
        <v>-1707</v>
      </c>
      <c r="J201" s="76" t="n">
        <v>-1707</v>
      </c>
      <c r="K201" s="80" t="s">
        <v>83</v>
      </c>
    </row>
    <row r="202" customFormat="false" ht="11.25" hidden="false" customHeight="true" outlineLevel="0" collapsed="false">
      <c r="A202" s="74" t="s">
        <v>139</v>
      </c>
      <c r="B202" s="70" t="n">
        <v>2003</v>
      </c>
      <c r="C202" s="328" t="n">
        <v>6321</v>
      </c>
      <c r="D202" s="61" t="n">
        <v>4395</v>
      </c>
      <c r="E202" s="61" t="n">
        <v>1926</v>
      </c>
      <c r="F202" s="61" t="n">
        <v>7443</v>
      </c>
      <c r="G202" s="61" t="n">
        <v>6300</v>
      </c>
      <c r="H202" s="61" t="n">
        <v>1143</v>
      </c>
      <c r="I202" s="61" t="n">
        <v>-1122</v>
      </c>
      <c r="J202" s="61" t="n">
        <v>-1905</v>
      </c>
      <c r="K202" s="80" t="n">
        <v>783</v>
      </c>
    </row>
    <row r="203" customFormat="false" ht="11.25" hidden="false" customHeight="true" outlineLevel="0" collapsed="false">
      <c r="A203" s="77"/>
      <c r="B203" s="70" t="n">
        <v>2008</v>
      </c>
      <c r="C203" s="328" t="n">
        <v>5902</v>
      </c>
      <c r="D203" s="61" t="n">
        <v>3894</v>
      </c>
      <c r="E203" s="61" t="n">
        <v>2008</v>
      </c>
      <c r="F203" s="61" t="n">
        <v>6957</v>
      </c>
      <c r="G203" s="61" t="n">
        <v>5816</v>
      </c>
      <c r="H203" s="61" t="n">
        <v>1141</v>
      </c>
      <c r="I203" s="61" t="n">
        <v>-1055</v>
      </c>
      <c r="J203" s="61" t="n">
        <v>-1922</v>
      </c>
      <c r="K203" s="80" t="n">
        <v>867</v>
      </c>
    </row>
    <row r="204" customFormat="false" ht="11.25" hidden="false" customHeight="true" outlineLevel="0" collapsed="false">
      <c r="A204" s="77"/>
      <c r="B204" s="70" t="n">
        <v>2009</v>
      </c>
      <c r="C204" s="79" t="n">
        <v>5987</v>
      </c>
      <c r="D204" s="76" t="n">
        <v>4015</v>
      </c>
      <c r="E204" s="76" t="n">
        <v>1972</v>
      </c>
      <c r="F204" s="76" t="n">
        <v>6828</v>
      </c>
      <c r="G204" s="76" t="n">
        <v>5570</v>
      </c>
      <c r="H204" s="76" t="n">
        <v>1258</v>
      </c>
      <c r="I204" s="76" t="n">
        <v>-841</v>
      </c>
      <c r="J204" s="76" t="n">
        <v>-1555</v>
      </c>
      <c r="K204" s="80" t="n">
        <v>714</v>
      </c>
    </row>
    <row r="205" customFormat="false" ht="11.25" hidden="false" customHeight="true" outlineLevel="0" collapsed="false">
      <c r="A205" s="74" t="s">
        <v>140</v>
      </c>
      <c r="B205" s="70" t="n">
        <v>2003</v>
      </c>
      <c r="C205" s="328" t="n">
        <v>7172</v>
      </c>
      <c r="D205" s="61" t="n">
        <v>6050</v>
      </c>
      <c r="E205" s="61" t="n">
        <v>1122</v>
      </c>
      <c r="F205" s="61" t="n">
        <v>7765</v>
      </c>
      <c r="G205" s="61" t="n">
        <v>7023</v>
      </c>
      <c r="H205" s="61" t="n">
        <v>742</v>
      </c>
      <c r="I205" s="61" t="n">
        <v>-593</v>
      </c>
      <c r="J205" s="61" t="n">
        <v>-973</v>
      </c>
      <c r="K205" s="80" t="n">
        <v>380</v>
      </c>
    </row>
    <row r="206" customFormat="false" ht="11.25" hidden="false" customHeight="true" outlineLevel="0" collapsed="false">
      <c r="A206" s="77"/>
      <c r="B206" s="70" t="n">
        <v>2008</v>
      </c>
      <c r="C206" s="328" t="n">
        <v>6125</v>
      </c>
      <c r="D206" s="61" t="n">
        <v>5128</v>
      </c>
      <c r="E206" s="61" t="n">
        <v>997</v>
      </c>
      <c r="F206" s="61" t="n">
        <v>7113</v>
      </c>
      <c r="G206" s="61" t="n">
        <v>6365</v>
      </c>
      <c r="H206" s="61" t="n">
        <v>748</v>
      </c>
      <c r="I206" s="61" t="n">
        <v>-988</v>
      </c>
      <c r="J206" s="61" t="n">
        <v>-1237</v>
      </c>
      <c r="K206" s="80" t="n">
        <v>249</v>
      </c>
    </row>
    <row r="207" customFormat="false" ht="11.25" hidden="false" customHeight="true" outlineLevel="0" collapsed="false">
      <c r="A207" s="77"/>
      <c r="B207" s="70" t="n">
        <v>2009</v>
      </c>
      <c r="C207" s="79" t="n">
        <v>6263</v>
      </c>
      <c r="D207" s="76" t="n">
        <v>5130</v>
      </c>
      <c r="E207" s="76" t="n">
        <v>1133</v>
      </c>
      <c r="F207" s="76" t="n">
        <v>7320</v>
      </c>
      <c r="G207" s="76" t="n">
        <v>6622</v>
      </c>
      <c r="H207" s="76" t="n">
        <v>698</v>
      </c>
      <c r="I207" s="76" t="n">
        <v>-1057</v>
      </c>
      <c r="J207" s="76" t="n">
        <v>-1492</v>
      </c>
      <c r="K207" s="80" t="n">
        <v>435</v>
      </c>
    </row>
    <row r="208" customFormat="false" ht="11.25" hidden="false" customHeight="true" outlineLevel="0" collapsed="false">
      <c r="A208" s="74" t="s">
        <v>141</v>
      </c>
      <c r="B208" s="70" t="n">
        <v>2003</v>
      </c>
      <c r="C208" s="328" t="n">
        <v>4232</v>
      </c>
      <c r="D208" s="61" t="n">
        <v>2694</v>
      </c>
      <c r="E208" s="61" t="n">
        <v>1538</v>
      </c>
      <c r="F208" s="61" t="n">
        <v>4128</v>
      </c>
      <c r="G208" s="61" t="n">
        <v>3072</v>
      </c>
      <c r="H208" s="61" t="n">
        <v>1056</v>
      </c>
      <c r="I208" s="61" t="n">
        <v>104</v>
      </c>
      <c r="J208" s="61" t="n">
        <v>-378</v>
      </c>
      <c r="K208" s="80" t="n">
        <v>482</v>
      </c>
    </row>
    <row r="209" customFormat="false" ht="11.25" hidden="false" customHeight="true" outlineLevel="0" collapsed="false">
      <c r="A209" s="77"/>
      <c r="B209" s="70" t="n">
        <v>2008</v>
      </c>
      <c r="C209" s="328" t="n">
        <v>4306</v>
      </c>
      <c r="D209" s="61" t="n">
        <v>2698</v>
      </c>
      <c r="E209" s="61" t="n">
        <v>1608</v>
      </c>
      <c r="F209" s="61" t="n">
        <v>4317</v>
      </c>
      <c r="G209" s="61" t="n">
        <v>3169</v>
      </c>
      <c r="H209" s="61" t="n">
        <v>1148</v>
      </c>
      <c r="I209" s="61" t="n">
        <v>-11</v>
      </c>
      <c r="J209" s="61" t="n">
        <v>-471</v>
      </c>
      <c r="K209" s="80" t="n">
        <v>460</v>
      </c>
    </row>
    <row r="210" customFormat="false" ht="11.25" hidden="false" customHeight="true" outlineLevel="0" collapsed="false">
      <c r="A210" s="77"/>
      <c r="B210" s="70" t="n">
        <v>2009</v>
      </c>
      <c r="C210" s="79" t="n">
        <v>4565</v>
      </c>
      <c r="D210" s="76" t="n">
        <v>2843</v>
      </c>
      <c r="E210" s="76" t="n">
        <v>1722</v>
      </c>
      <c r="F210" s="76" t="n">
        <v>4117</v>
      </c>
      <c r="G210" s="76" t="n">
        <v>2961</v>
      </c>
      <c r="H210" s="76" t="n">
        <v>1156</v>
      </c>
      <c r="I210" s="76" t="n">
        <v>448</v>
      </c>
      <c r="J210" s="76" t="n">
        <v>-118</v>
      </c>
      <c r="K210" s="80" t="n">
        <v>566</v>
      </c>
    </row>
    <row r="211" customFormat="false" ht="24" hidden="false" customHeight="true" outlineLevel="0" collapsed="false">
      <c r="A211" s="82" t="s">
        <v>142</v>
      </c>
      <c r="B211" s="70" t="n">
        <v>2003</v>
      </c>
      <c r="C211" s="79" t="n">
        <v>12670</v>
      </c>
      <c r="D211" s="76" t="n">
        <v>5052</v>
      </c>
      <c r="E211" s="76" t="n">
        <v>7618</v>
      </c>
      <c r="F211" s="76" t="n">
        <v>15137</v>
      </c>
      <c r="G211" s="76" t="n">
        <v>7999</v>
      </c>
      <c r="H211" s="76" t="n">
        <v>7138</v>
      </c>
      <c r="I211" s="76" t="n">
        <v>-2467</v>
      </c>
      <c r="J211" s="76" t="n">
        <v>-2947</v>
      </c>
      <c r="K211" s="80" t="n">
        <v>480</v>
      </c>
    </row>
    <row r="212" customFormat="false" ht="12.75" hidden="false" customHeight="true" outlineLevel="0" collapsed="false">
      <c r="A212" s="81"/>
      <c r="B212" s="70" t="n">
        <v>2008</v>
      </c>
      <c r="C212" s="79" t="n">
        <v>10474</v>
      </c>
      <c r="D212" s="76" t="n">
        <v>4106</v>
      </c>
      <c r="E212" s="76" t="n">
        <v>6368</v>
      </c>
      <c r="F212" s="76" t="n">
        <v>12490</v>
      </c>
      <c r="G212" s="76" t="n">
        <v>6418</v>
      </c>
      <c r="H212" s="76" t="n">
        <v>6072</v>
      </c>
      <c r="I212" s="76" t="n">
        <v>-2016</v>
      </c>
      <c r="J212" s="76" t="n">
        <v>-2312</v>
      </c>
      <c r="K212" s="80" t="n">
        <v>296</v>
      </c>
    </row>
    <row r="213" s="281" customFormat="true" ht="12.75" hidden="false" customHeight="true" outlineLevel="0" collapsed="false">
      <c r="A213" s="84"/>
      <c r="B213" s="72" t="n">
        <v>2009</v>
      </c>
      <c r="C213" s="87" t="n">
        <v>10718</v>
      </c>
      <c r="D213" s="88" t="n">
        <v>4053</v>
      </c>
      <c r="E213" s="88" t="n">
        <v>6665</v>
      </c>
      <c r="F213" s="88" t="n">
        <v>12902</v>
      </c>
      <c r="G213" s="88" t="n">
        <v>6674</v>
      </c>
      <c r="H213" s="88" t="n">
        <v>6228</v>
      </c>
      <c r="I213" s="88" t="n">
        <v>-2184</v>
      </c>
      <c r="J213" s="88" t="n">
        <v>-2621</v>
      </c>
      <c r="K213" s="123" t="n">
        <v>437</v>
      </c>
      <c r="L213" s="316"/>
      <c r="M213" s="327"/>
      <c r="N213" s="327"/>
      <c r="O213" s="327"/>
      <c r="P213" s="327"/>
      <c r="Q213" s="327"/>
      <c r="R213" s="327"/>
      <c r="S213" s="327"/>
    </row>
    <row r="214" customFormat="false" ht="12.75" hidden="false" customHeight="true" outlineLevel="0" collapsed="false">
      <c r="A214" s="73" t="s">
        <v>77</v>
      </c>
      <c r="B214" s="73"/>
      <c r="C214" s="79"/>
      <c r="D214" s="76"/>
      <c r="E214" s="76"/>
      <c r="F214" s="76"/>
      <c r="G214" s="76"/>
      <c r="H214" s="76"/>
      <c r="I214" s="76"/>
      <c r="J214" s="76"/>
      <c r="K214" s="80"/>
    </row>
    <row r="215" customFormat="false" ht="12.75" hidden="false" customHeight="true" outlineLevel="0" collapsed="false">
      <c r="A215" s="74" t="s">
        <v>143</v>
      </c>
      <c r="B215" s="70" t="n">
        <v>2003</v>
      </c>
      <c r="C215" s="328" t="n">
        <v>7457</v>
      </c>
      <c r="D215" s="61" t="n">
        <v>3374</v>
      </c>
      <c r="E215" s="61" t="n">
        <v>4083</v>
      </c>
      <c r="F215" s="61" t="n">
        <v>8687</v>
      </c>
      <c r="G215" s="61" t="n">
        <v>5495</v>
      </c>
      <c r="H215" s="61" t="n">
        <v>3192</v>
      </c>
      <c r="I215" s="61" t="n">
        <v>-1230</v>
      </c>
      <c r="J215" s="61" t="n">
        <v>-2121</v>
      </c>
      <c r="K215" s="80" t="n">
        <v>891</v>
      </c>
    </row>
    <row r="216" customFormat="false" ht="12.75" hidden="false" customHeight="true" outlineLevel="0" collapsed="false">
      <c r="A216" s="77"/>
      <c r="B216" s="70" t="n">
        <v>2008</v>
      </c>
      <c r="C216" s="328" t="n">
        <v>6161</v>
      </c>
      <c r="D216" s="61" t="n">
        <v>2851</v>
      </c>
      <c r="E216" s="61" t="n">
        <v>3310</v>
      </c>
      <c r="F216" s="61" t="n">
        <v>7382</v>
      </c>
      <c r="G216" s="61" t="n">
        <v>4476</v>
      </c>
      <c r="H216" s="61" t="n">
        <v>2906</v>
      </c>
      <c r="I216" s="61" t="n">
        <v>-1221</v>
      </c>
      <c r="J216" s="61" t="n">
        <v>-1625</v>
      </c>
      <c r="K216" s="80" t="n">
        <v>404</v>
      </c>
    </row>
    <row r="217" customFormat="false" ht="12.75" hidden="false" customHeight="true" outlineLevel="0" collapsed="false">
      <c r="A217" s="77"/>
      <c r="B217" s="70" t="n">
        <v>2009</v>
      </c>
      <c r="C217" s="79" t="n">
        <v>6441</v>
      </c>
      <c r="D217" s="76" t="n">
        <v>2892</v>
      </c>
      <c r="E217" s="76" t="n">
        <v>3549</v>
      </c>
      <c r="F217" s="76" t="n">
        <v>7671</v>
      </c>
      <c r="G217" s="76" t="n">
        <v>4663</v>
      </c>
      <c r="H217" s="76" t="n">
        <v>3008</v>
      </c>
      <c r="I217" s="76" t="n">
        <v>-1230</v>
      </c>
      <c r="J217" s="76" t="n">
        <v>-1771</v>
      </c>
      <c r="K217" s="80" t="n">
        <v>541</v>
      </c>
    </row>
    <row r="218" customFormat="false" ht="12.75" hidden="false" customHeight="true" outlineLevel="0" collapsed="false">
      <c r="A218" s="74" t="s">
        <v>144</v>
      </c>
      <c r="B218" s="70" t="n">
        <v>2003</v>
      </c>
      <c r="C218" s="328" t="n">
        <v>5213</v>
      </c>
      <c r="D218" s="61" t="n">
        <v>1678</v>
      </c>
      <c r="E218" s="61" t="n">
        <v>3535</v>
      </c>
      <c r="F218" s="61" t="n">
        <v>6450</v>
      </c>
      <c r="G218" s="61" t="n">
        <v>2504</v>
      </c>
      <c r="H218" s="61" t="n">
        <v>3946</v>
      </c>
      <c r="I218" s="61" t="n">
        <v>-1237</v>
      </c>
      <c r="J218" s="61" t="n">
        <v>-826</v>
      </c>
      <c r="K218" s="80" t="n">
        <v>-411</v>
      </c>
    </row>
    <row r="219" customFormat="false" ht="12.75" hidden="false" customHeight="true" outlineLevel="0" collapsed="false">
      <c r="A219" s="91"/>
      <c r="B219" s="70" t="n">
        <v>2008</v>
      </c>
      <c r="C219" s="328" t="n">
        <v>4313</v>
      </c>
      <c r="D219" s="61" t="n">
        <v>1255</v>
      </c>
      <c r="E219" s="61" t="n">
        <v>3058</v>
      </c>
      <c r="F219" s="61" t="n">
        <v>5108</v>
      </c>
      <c r="G219" s="61" t="n">
        <v>1942</v>
      </c>
      <c r="H219" s="61" t="n">
        <v>3166</v>
      </c>
      <c r="I219" s="61" t="n">
        <v>-795</v>
      </c>
      <c r="J219" s="61" t="n">
        <v>-687</v>
      </c>
      <c r="K219" s="80" t="n">
        <v>-108</v>
      </c>
    </row>
    <row r="220" customFormat="false" ht="12.75" hidden="false" customHeight="true" outlineLevel="0" collapsed="false">
      <c r="A220" s="81"/>
      <c r="B220" s="70" t="n">
        <v>2009</v>
      </c>
      <c r="C220" s="79" t="n">
        <v>4277</v>
      </c>
      <c r="D220" s="76" t="n">
        <v>1161</v>
      </c>
      <c r="E220" s="76" t="n">
        <v>3116</v>
      </c>
      <c r="F220" s="76" t="n">
        <v>5231</v>
      </c>
      <c r="G220" s="76" t="n">
        <v>2011</v>
      </c>
      <c r="H220" s="76" t="n">
        <v>3220</v>
      </c>
      <c r="I220" s="76" t="n">
        <v>-954</v>
      </c>
      <c r="J220" s="76" t="n">
        <v>-850</v>
      </c>
      <c r="K220" s="80" t="n">
        <v>-104</v>
      </c>
    </row>
    <row r="221" customFormat="false" ht="24" hidden="false" customHeight="true" outlineLevel="0" collapsed="false">
      <c r="A221" s="82" t="s">
        <v>145</v>
      </c>
      <c r="B221" s="70" t="n">
        <v>2003</v>
      </c>
      <c r="C221" s="79" t="n">
        <v>17522</v>
      </c>
      <c r="D221" s="76" t="n">
        <v>9773</v>
      </c>
      <c r="E221" s="76" t="n">
        <v>7749</v>
      </c>
      <c r="F221" s="76" t="n">
        <v>19102</v>
      </c>
      <c r="G221" s="76" t="n">
        <v>10522</v>
      </c>
      <c r="H221" s="76" t="n">
        <v>8580</v>
      </c>
      <c r="I221" s="76" t="n">
        <v>-1580</v>
      </c>
      <c r="J221" s="76" t="n">
        <v>-749</v>
      </c>
      <c r="K221" s="80" t="n">
        <v>-831</v>
      </c>
    </row>
    <row r="222" customFormat="false" ht="12.75" hidden="false" customHeight="true" outlineLevel="0" collapsed="false">
      <c r="A222" s="77"/>
      <c r="B222" s="70" t="n">
        <v>2008</v>
      </c>
      <c r="C222" s="79" t="n">
        <v>16950</v>
      </c>
      <c r="D222" s="76" t="n">
        <v>8994</v>
      </c>
      <c r="E222" s="76" t="n">
        <v>7956</v>
      </c>
      <c r="F222" s="76" t="n">
        <v>19310</v>
      </c>
      <c r="G222" s="76" t="n">
        <v>10557</v>
      </c>
      <c r="H222" s="76" t="n">
        <v>8753</v>
      </c>
      <c r="I222" s="76" t="n">
        <v>-2360</v>
      </c>
      <c r="J222" s="76" t="n">
        <v>-1563</v>
      </c>
      <c r="K222" s="80" t="n">
        <v>-797</v>
      </c>
    </row>
    <row r="223" s="281" customFormat="true" ht="12.75" hidden="false" customHeight="true" outlineLevel="0" collapsed="false">
      <c r="A223" s="84"/>
      <c r="B223" s="72" t="n">
        <v>2009</v>
      </c>
      <c r="C223" s="87" t="n">
        <v>15491</v>
      </c>
      <c r="D223" s="88" t="n">
        <v>7997</v>
      </c>
      <c r="E223" s="88" t="n">
        <v>7494</v>
      </c>
      <c r="F223" s="88" t="n">
        <v>18205</v>
      </c>
      <c r="G223" s="88" t="n">
        <v>10264</v>
      </c>
      <c r="H223" s="88" t="n">
        <v>7941</v>
      </c>
      <c r="I223" s="88" t="n">
        <v>-2714</v>
      </c>
      <c r="J223" s="88" t="n">
        <v>-2267</v>
      </c>
      <c r="K223" s="123" t="n">
        <v>-447</v>
      </c>
      <c r="L223" s="316"/>
      <c r="M223" s="327"/>
      <c r="N223" s="327"/>
      <c r="O223" s="327"/>
      <c r="P223" s="327"/>
      <c r="Q223" s="327"/>
      <c r="R223" s="327"/>
      <c r="S223" s="327"/>
    </row>
    <row r="224" customFormat="false" ht="12.75" hidden="false" customHeight="true" outlineLevel="0" collapsed="false">
      <c r="A224" s="73" t="s">
        <v>77</v>
      </c>
      <c r="B224" s="73"/>
      <c r="C224" s="79"/>
      <c r="D224" s="76"/>
      <c r="E224" s="76"/>
      <c r="F224" s="76"/>
      <c r="G224" s="76"/>
      <c r="H224" s="76"/>
      <c r="I224" s="76"/>
      <c r="J224" s="76"/>
      <c r="K224" s="80"/>
    </row>
    <row r="225" customFormat="false" ht="12.75" hidden="false" customHeight="true" outlineLevel="0" collapsed="false">
      <c r="A225" s="74" t="s">
        <v>146</v>
      </c>
      <c r="B225" s="70" t="n">
        <v>2003</v>
      </c>
      <c r="C225" s="328" t="n">
        <v>5661</v>
      </c>
      <c r="D225" s="61" t="n">
        <v>3029</v>
      </c>
      <c r="E225" s="61" t="n">
        <v>2632</v>
      </c>
      <c r="F225" s="61" t="n">
        <v>6771</v>
      </c>
      <c r="G225" s="61" t="n">
        <v>3606</v>
      </c>
      <c r="H225" s="61" t="n">
        <v>3165</v>
      </c>
      <c r="I225" s="61" t="n">
        <v>-1110</v>
      </c>
      <c r="J225" s="61" t="n">
        <v>-577</v>
      </c>
      <c r="K225" s="80" t="n">
        <v>-533</v>
      </c>
    </row>
    <row r="226" customFormat="false" ht="12.75" hidden="false" customHeight="true" outlineLevel="0" collapsed="false">
      <c r="A226" s="77"/>
      <c r="B226" s="70" t="n">
        <v>2008</v>
      </c>
      <c r="C226" s="328" t="n">
        <v>5372</v>
      </c>
      <c r="D226" s="61" t="n">
        <v>2855</v>
      </c>
      <c r="E226" s="61" t="n">
        <v>2517</v>
      </c>
      <c r="F226" s="61" t="n">
        <v>6786</v>
      </c>
      <c r="G226" s="61" t="n">
        <v>3544</v>
      </c>
      <c r="H226" s="61" t="n">
        <v>3242</v>
      </c>
      <c r="I226" s="61" t="n">
        <v>-1414</v>
      </c>
      <c r="J226" s="61" t="n">
        <v>-689</v>
      </c>
      <c r="K226" s="80" t="n">
        <v>-725</v>
      </c>
    </row>
    <row r="227" customFormat="false" ht="12.75" hidden="false" customHeight="true" outlineLevel="0" collapsed="false">
      <c r="A227" s="77"/>
      <c r="B227" s="70" t="n">
        <v>2009</v>
      </c>
      <c r="C227" s="79" t="n">
        <v>4938</v>
      </c>
      <c r="D227" s="76" t="n">
        <v>2554</v>
      </c>
      <c r="E227" s="76" t="n">
        <v>2384</v>
      </c>
      <c r="F227" s="76" t="n">
        <v>6336</v>
      </c>
      <c r="G227" s="76" t="n">
        <v>3287</v>
      </c>
      <c r="H227" s="76" t="n">
        <v>3049</v>
      </c>
      <c r="I227" s="76" t="n">
        <v>-1398</v>
      </c>
      <c r="J227" s="76" t="n">
        <v>-733</v>
      </c>
      <c r="K227" s="80" t="n">
        <v>-665</v>
      </c>
    </row>
    <row r="228" customFormat="false" ht="12.75" hidden="false" customHeight="true" outlineLevel="0" collapsed="false">
      <c r="A228" s="74" t="s">
        <v>147</v>
      </c>
      <c r="B228" s="70" t="n">
        <v>2003</v>
      </c>
      <c r="C228" s="328" t="n">
        <v>3683</v>
      </c>
      <c r="D228" s="61" t="n">
        <v>2092</v>
      </c>
      <c r="E228" s="61" t="n">
        <v>1591</v>
      </c>
      <c r="F228" s="61" t="n">
        <v>4068</v>
      </c>
      <c r="G228" s="61" t="n">
        <v>2028</v>
      </c>
      <c r="H228" s="61" t="n">
        <v>2040</v>
      </c>
      <c r="I228" s="61" t="n">
        <v>-385</v>
      </c>
      <c r="J228" s="61" t="n">
        <v>64</v>
      </c>
      <c r="K228" s="80" t="n">
        <v>-449</v>
      </c>
    </row>
    <row r="229" customFormat="false" ht="12.75" hidden="false" customHeight="true" outlineLevel="0" collapsed="false">
      <c r="A229" s="77"/>
      <c r="B229" s="70" t="n">
        <v>2008</v>
      </c>
      <c r="C229" s="328" t="n">
        <v>3417</v>
      </c>
      <c r="D229" s="61" t="n">
        <v>1828</v>
      </c>
      <c r="E229" s="61" t="n">
        <v>1589</v>
      </c>
      <c r="F229" s="61" t="n">
        <v>3942</v>
      </c>
      <c r="G229" s="61" t="n">
        <v>2007</v>
      </c>
      <c r="H229" s="61" t="n">
        <v>1935</v>
      </c>
      <c r="I229" s="61" t="n">
        <v>-525</v>
      </c>
      <c r="J229" s="61" t="n">
        <v>-179</v>
      </c>
      <c r="K229" s="80" t="n">
        <v>-346</v>
      </c>
    </row>
    <row r="230" customFormat="false" ht="12.75" hidden="false" customHeight="true" outlineLevel="0" collapsed="false">
      <c r="A230" s="77"/>
      <c r="B230" s="70" t="n">
        <v>2009</v>
      </c>
      <c r="C230" s="79" t="n">
        <v>3013</v>
      </c>
      <c r="D230" s="76" t="n">
        <v>1578</v>
      </c>
      <c r="E230" s="76" t="n">
        <v>1435</v>
      </c>
      <c r="F230" s="76" t="n">
        <v>3731</v>
      </c>
      <c r="G230" s="76" t="n">
        <v>1996</v>
      </c>
      <c r="H230" s="76" t="n">
        <v>1735</v>
      </c>
      <c r="I230" s="76" t="n">
        <v>-718</v>
      </c>
      <c r="J230" s="76" t="n">
        <v>-418</v>
      </c>
      <c r="K230" s="80" t="n">
        <v>-300</v>
      </c>
    </row>
    <row r="231" customFormat="false" ht="12.75" hidden="false" customHeight="true" outlineLevel="0" collapsed="false">
      <c r="A231" s="74" t="s">
        <v>148</v>
      </c>
      <c r="B231" s="70" t="n">
        <v>2003</v>
      </c>
      <c r="C231" s="328" t="n">
        <v>8178</v>
      </c>
      <c r="D231" s="61" t="n">
        <v>4652</v>
      </c>
      <c r="E231" s="61" t="n">
        <v>3526</v>
      </c>
      <c r="F231" s="61" t="n">
        <v>8263</v>
      </c>
      <c r="G231" s="61" t="n">
        <v>4888</v>
      </c>
      <c r="H231" s="61" t="n">
        <v>3375</v>
      </c>
      <c r="I231" s="61" t="n">
        <v>-85</v>
      </c>
      <c r="J231" s="61" t="n">
        <v>-236</v>
      </c>
      <c r="K231" s="80" t="n">
        <v>151</v>
      </c>
    </row>
    <row r="232" customFormat="false" ht="12.75" hidden="false" customHeight="true" outlineLevel="0" collapsed="false">
      <c r="A232" s="81"/>
      <c r="B232" s="70" t="n">
        <v>2008</v>
      </c>
      <c r="C232" s="328" t="n">
        <v>8161</v>
      </c>
      <c r="D232" s="61" t="n">
        <v>4311</v>
      </c>
      <c r="E232" s="61" t="n">
        <v>3850</v>
      </c>
      <c r="F232" s="61" t="n">
        <v>8582</v>
      </c>
      <c r="G232" s="61" t="n">
        <v>5006</v>
      </c>
      <c r="H232" s="61" t="n">
        <v>3576</v>
      </c>
      <c r="I232" s="61" t="n">
        <v>-421</v>
      </c>
      <c r="J232" s="61" t="n">
        <v>-695</v>
      </c>
      <c r="K232" s="80" t="n">
        <v>274</v>
      </c>
    </row>
    <row r="233" customFormat="false" ht="12.75" hidden="false" customHeight="true" outlineLevel="0" collapsed="false">
      <c r="A233" s="81"/>
      <c r="B233" s="70" t="n">
        <v>2009</v>
      </c>
      <c r="C233" s="79" t="n">
        <v>7540</v>
      </c>
      <c r="D233" s="76" t="n">
        <v>3865</v>
      </c>
      <c r="E233" s="76" t="n">
        <v>3675</v>
      </c>
      <c r="F233" s="76" t="n">
        <v>8138</v>
      </c>
      <c r="G233" s="76" t="n">
        <v>4981</v>
      </c>
      <c r="H233" s="76" t="n">
        <v>3157</v>
      </c>
      <c r="I233" s="76" t="n">
        <v>-598</v>
      </c>
      <c r="J233" s="76" t="n">
        <v>-1116</v>
      </c>
      <c r="K233" s="80" t="n">
        <v>518</v>
      </c>
    </row>
    <row r="234" customFormat="false" ht="24" hidden="false" customHeight="true" outlineLevel="0" collapsed="false">
      <c r="A234" s="82" t="s">
        <v>149</v>
      </c>
      <c r="B234" s="70" t="n">
        <v>2003</v>
      </c>
      <c r="C234" s="79" t="n">
        <v>41446</v>
      </c>
      <c r="D234" s="76" t="n">
        <v>20828</v>
      </c>
      <c r="E234" s="76" t="n">
        <v>20618</v>
      </c>
      <c r="F234" s="76" t="n">
        <v>39207</v>
      </c>
      <c r="G234" s="76" t="n">
        <v>23309</v>
      </c>
      <c r="H234" s="76" t="n">
        <v>15898</v>
      </c>
      <c r="I234" s="76" t="n">
        <v>2239</v>
      </c>
      <c r="J234" s="76" t="n">
        <v>-2481</v>
      </c>
      <c r="K234" s="80" t="n">
        <v>4720</v>
      </c>
    </row>
    <row r="235" customFormat="false" ht="13.5" hidden="false" customHeight="true" outlineLevel="0" collapsed="false">
      <c r="A235" s="81"/>
      <c r="B235" s="70" t="n">
        <v>2008</v>
      </c>
      <c r="C235" s="79" t="n">
        <v>42104</v>
      </c>
      <c r="D235" s="76" t="n">
        <v>18989</v>
      </c>
      <c r="E235" s="76" t="n">
        <v>23115</v>
      </c>
      <c r="F235" s="76" t="n">
        <v>40100</v>
      </c>
      <c r="G235" s="76" t="n">
        <v>24267</v>
      </c>
      <c r="H235" s="76" t="n">
        <v>15833</v>
      </c>
      <c r="I235" s="76" t="n">
        <v>2004</v>
      </c>
      <c r="J235" s="76" t="n">
        <v>-5278</v>
      </c>
      <c r="K235" s="80" t="n">
        <v>7282</v>
      </c>
    </row>
    <row r="236" s="281" customFormat="true" ht="13.5" hidden="false" customHeight="true" outlineLevel="0" collapsed="false">
      <c r="A236" s="84"/>
      <c r="B236" s="72" t="n">
        <v>2009</v>
      </c>
      <c r="C236" s="87" t="n">
        <v>42023</v>
      </c>
      <c r="D236" s="88" t="n">
        <v>18639</v>
      </c>
      <c r="E236" s="88" t="n">
        <v>23384</v>
      </c>
      <c r="F236" s="88" t="n">
        <v>40171</v>
      </c>
      <c r="G236" s="88" t="n">
        <v>23865</v>
      </c>
      <c r="H236" s="88" t="n">
        <v>16306</v>
      </c>
      <c r="I236" s="88" t="n">
        <v>1852</v>
      </c>
      <c r="J236" s="88" t="n">
        <v>-5226</v>
      </c>
      <c r="K236" s="123" t="n">
        <v>7078</v>
      </c>
      <c r="L236" s="316"/>
      <c r="M236" s="327"/>
      <c r="N236" s="327"/>
      <c r="O236" s="327"/>
      <c r="P236" s="327"/>
      <c r="Q236" s="327"/>
      <c r="R236" s="327"/>
      <c r="S236" s="327"/>
    </row>
    <row r="237" customFormat="false" ht="13.5" hidden="false" customHeight="true" outlineLevel="0" collapsed="false">
      <c r="A237" s="73" t="s">
        <v>77</v>
      </c>
      <c r="B237" s="73"/>
      <c r="C237" s="79"/>
      <c r="D237" s="76"/>
      <c r="E237" s="76"/>
      <c r="F237" s="76"/>
      <c r="G237" s="76"/>
      <c r="H237" s="76"/>
      <c r="I237" s="76"/>
      <c r="J237" s="76"/>
      <c r="K237" s="80"/>
    </row>
    <row r="238" customFormat="false" ht="13.5" hidden="false" customHeight="true" outlineLevel="0" collapsed="false">
      <c r="A238" s="74" t="s">
        <v>150</v>
      </c>
      <c r="B238" s="70" t="n">
        <v>2003</v>
      </c>
      <c r="C238" s="328" t="n">
        <v>6665</v>
      </c>
      <c r="D238" s="61" t="n">
        <v>2910</v>
      </c>
      <c r="E238" s="61" t="n">
        <v>3755</v>
      </c>
      <c r="F238" s="61" t="n">
        <v>6970</v>
      </c>
      <c r="G238" s="61" t="n">
        <v>3372</v>
      </c>
      <c r="H238" s="61" t="n">
        <v>3598</v>
      </c>
      <c r="I238" s="61" t="n">
        <v>-305</v>
      </c>
      <c r="J238" s="61" t="n">
        <v>-462</v>
      </c>
      <c r="K238" s="80" t="n">
        <v>157</v>
      </c>
    </row>
    <row r="239" customFormat="false" ht="13.5" hidden="false" customHeight="true" outlineLevel="0" collapsed="false">
      <c r="A239" s="77"/>
      <c r="B239" s="70" t="n">
        <v>2008</v>
      </c>
      <c r="C239" s="328" t="n">
        <v>6230</v>
      </c>
      <c r="D239" s="61" t="n">
        <v>2517</v>
      </c>
      <c r="E239" s="61" t="n">
        <v>3713</v>
      </c>
      <c r="F239" s="61" t="n">
        <v>6384</v>
      </c>
      <c r="G239" s="61" t="n">
        <v>3062</v>
      </c>
      <c r="H239" s="61" t="n">
        <v>3322</v>
      </c>
      <c r="I239" s="61" t="n">
        <v>-154</v>
      </c>
      <c r="J239" s="61" t="n">
        <v>-545</v>
      </c>
      <c r="K239" s="80" t="n">
        <v>391</v>
      </c>
    </row>
    <row r="240" customFormat="false" ht="13.5" hidden="false" customHeight="true" outlineLevel="0" collapsed="false">
      <c r="A240" s="77"/>
      <c r="B240" s="70" t="n">
        <v>2009</v>
      </c>
      <c r="C240" s="79" t="n">
        <v>6155</v>
      </c>
      <c r="D240" s="76" t="n">
        <v>2446</v>
      </c>
      <c r="E240" s="76" t="n">
        <v>3709</v>
      </c>
      <c r="F240" s="76" t="n">
        <v>6583</v>
      </c>
      <c r="G240" s="76" t="n">
        <v>3195</v>
      </c>
      <c r="H240" s="76" t="n">
        <v>3388</v>
      </c>
      <c r="I240" s="76" t="n">
        <v>-428</v>
      </c>
      <c r="J240" s="76" t="n">
        <v>-749</v>
      </c>
      <c r="K240" s="80" t="n">
        <v>321</v>
      </c>
    </row>
    <row r="241" customFormat="false" ht="13.5" hidden="false" customHeight="true" outlineLevel="0" collapsed="false">
      <c r="A241" s="74" t="s">
        <v>151</v>
      </c>
      <c r="B241" s="70" t="n">
        <v>2003</v>
      </c>
      <c r="C241" s="328" t="n">
        <v>7325</v>
      </c>
      <c r="D241" s="61" t="n">
        <v>3012</v>
      </c>
      <c r="E241" s="61" t="n">
        <v>4313</v>
      </c>
      <c r="F241" s="61" t="n">
        <v>7818</v>
      </c>
      <c r="G241" s="61" t="n">
        <v>3900</v>
      </c>
      <c r="H241" s="61" t="n">
        <v>3918</v>
      </c>
      <c r="I241" s="61" t="n">
        <v>-493</v>
      </c>
      <c r="J241" s="61" t="n">
        <v>-888</v>
      </c>
      <c r="K241" s="80" t="n">
        <v>395</v>
      </c>
    </row>
    <row r="242" customFormat="false" ht="13.5" hidden="false" customHeight="true" outlineLevel="0" collapsed="false">
      <c r="A242" s="77"/>
      <c r="B242" s="70" t="n">
        <v>2008</v>
      </c>
      <c r="C242" s="328" t="n">
        <v>7072</v>
      </c>
      <c r="D242" s="61" t="n">
        <v>2800</v>
      </c>
      <c r="E242" s="61" t="n">
        <v>4272</v>
      </c>
      <c r="F242" s="61" t="n">
        <v>7601</v>
      </c>
      <c r="G242" s="61" t="n">
        <v>4032</v>
      </c>
      <c r="H242" s="61" t="n">
        <v>3569</v>
      </c>
      <c r="I242" s="61" t="n">
        <v>-529</v>
      </c>
      <c r="J242" s="61" t="n">
        <v>-1232</v>
      </c>
      <c r="K242" s="80" t="n">
        <v>703</v>
      </c>
    </row>
    <row r="243" customFormat="false" ht="13.5" hidden="false" customHeight="true" outlineLevel="0" collapsed="false">
      <c r="A243" s="77"/>
      <c r="B243" s="70" t="n">
        <v>2009</v>
      </c>
      <c r="C243" s="79" t="n">
        <v>6843</v>
      </c>
      <c r="D243" s="76" t="n">
        <v>2628</v>
      </c>
      <c r="E243" s="76" t="n">
        <v>4215</v>
      </c>
      <c r="F243" s="76" t="n">
        <v>7449</v>
      </c>
      <c r="G243" s="76" t="n">
        <v>3874</v>
      </c>
      <c r="H243" s="76" t="n">
        <v>3575</v>
      </c>
      <c r="I243" s="76" t="n">
        <v>-606</v>
      </c>
      <c r="J243" s="76" t="n">
        <v>-1246</v>
      </c>
      <c r="K243" s="80" t="n">
        <v>640</v>
      </c>
    </row>
    <row r="244" customFormat="false" ht="13.5" hidden="false" customHeight="true" outlineLevel="0" collapsed="false">
      <c r="A244" s="74" t="s">
        <v>152</v>
      </c>
      <c r="B244" s="70" t="n">
        <v>2003</v>
      </c>
      <c r="C244" s="328" t="n">
        <v>6155</v>
      </c>
      <c r="D244" s="61" t="n">
        <v>2765</v>
      </c>
      <c r="E244" s="61" t="n">
        <v>3390</v>
      </c>
      <c r="F244" s="61" t="n">
        <v>6139</v>
      </c>
      <c r="G244" s="61" t="n">
        <v>2980</v>
      </c>
      <c r="H244" s="61" t="n">
        <v>3159</v>
      </c>
      <c r="I244" s="61" t="n">
        <v>16</v>
      </c>
      <c r="J244" s="61" t="n">
        <v>-215</v>
      </c>
      <c r="K244" s="80" t="n">
        <v>231</v>
      </c>
    </row>
    <row r="245" customFormat="false" ht="13.5" hidden="false" customHeight="true" outlineLevel="0" collapsed="false">
      <c r="A245" s="77"/>
      <c r="B245" s="70" t="n">
        <v>2008</v>
      </c>
      <c r="C245" s="328" t="n">
        <v>6126</v>
      </c>
      <c r="D245" s="61" t="n">
        <v>2554</v>
      </c>
      <c r="E245" s="61" t="n">
        <v>3572</v>
      </c>
      <c r="F245" s="61" t="n">
        <v>6262</v>
      </c>
      <c r="G245" s="61" t="n">
        <v>3146</v>
      </c>
      <c r="H245" s="61" t="n">
        <v>3116</v>
      </c>
      <c r="I245" s="61" t="n">
        <v>-136</v>
      </c>
      <c r="J245" s="61" t="n">
        <v>-592</v>
      </c>
      <c r="K245" s="80" t="n">
        <v>456</v>
      </c>
    </row>
    <row r="246" customFormat="false" ht="13.5" hidden="false" customHeight="true" outlineLevel="0" collapsed="false">
      <c r="A246" s="77"/>
      <c r="B246" s="70" t="n">
        <v>2009</v>
      </c>
      <c r="C246" s="79" t="n">
        <v>6388</v>
      </c>
      <c r="D246" s="76" t="n">
        <v>2582</v>
      </c>
      <c r="E246" s="76" t="n">
        <v>3806</v>
      </c>
      <c r="F246" s="76" t="n">
        <v>6519</v>
      </c>
      <c r="G246" s="76" t="n">
        <v>3116</v>
      </c>
      <c r="H246" s="76" t="n">
        <v>3403</v>
      </c>
      <c r="I246" s="76" t="n">
        <v>-131</v>
      </c>
      <c r="J246" s="76" t="n">
        <v>-534</v>
      </c>
      <c r="K246" s="80" t="n">
        <v>403</v>
      </c>
    </row>
    <row r="247" customFormat="false" ht="13.5" hidden="false" customHeight="true" outlineLevel="0" collapsed="false">
      <c r="A247" s="74" t="s">
        <v>153</v>
      </c>
      <c r="B247" s="70" t="n">
        <v>2003</v>
      </c>
      <c r="C247" s="328" t="n">
        <v>4436</v>
      </c>
      <c r="D247" s="61" t="n">
        <v>2242</v>
      </c>
      <c r="E247" s="61" t="n">
        <v>2194</v>
      </c>
      <c r="F247" s="61" t="n">
        <v>4775</v>
      </c>
      <c r="G247" s="61" t="n">
        <v>2607</v>
      </c>
      <c r="H247" s="61" t="n">
        <v>2168</v>
      </c>
      <c r="I247" s="61" t="n">
        <v>-339</v>
      </c>
      <c r="J247" s="61" t="n">
        <v>-365</v>
      </c>
      <c r="K247" s="80" t="n">
        <v>26</v>
      </c>
    </row>
    <row r="248" customFormat="false" ht="13.5" hidden="false" customHeight="true" outlineLevel="0" collapsed="false">
      <c r="A248" s="77"/>
      <c r="B248" s="70" t="n">
        <v>2008</v>
      </c>
      <c r="C248" s="328" t="n">
        <v>4376</v>
      </c>
      <c r="D248" s="61" t="n">
        <v>2155</v>
      </c>
      <c r="E248" s="61" t="n">
        <v>2221</v>
      </c>
      <c r="F248" s="61" t="n">
        <v>4771</v>
      </c>
      <c r="G248" s="61" t="n">
        <v>2640</v>
      </c>
      <c r="H248" s="61" t="n">
        <v>2131</v>
      </c>
      <c r="I248" s="61" t="n">
        <v>-395</v>
      </c>
      <c r="J248" s="61" t="n">
        <v>-485</v>
      </c>
      <c r="K248" s="80" t="n">
        <v>90</v>
      </c>
    </row>
    <row r="249" customFormat="false" ht="13.5" hidden="false" customHeight="true" outlineLevel="0" collapsed="false">
      <c r="A249" s="77"/>
      <c r="B249" s="70" t="n">
        <v>2009</v>
      </c>
      <c r="C249" s="79" t="n">
        <v>4286</v>
      </c>
      <c r="D249" s="76" t="n">
        <v>2077</v>
      </c>
      <c r="E249" s="76" t="n">
        <v>2209</v>
      </c>
      <c r="F249" s="76" t="n">
        <v>4787</v>
      </c>
      <c r="G249" s="76" t="n">
        <v>2566</v>
      </c>
      <c r="H249" s="76" t="n">
        <v>2221</v>
      </c>
      <c r="I249" s="76" t="n">
        <v>-501</v>
      </c>
      <c r="J249" s="76" t="n">
        <v>-489</v>
      </c>
      <c r="K249" s="80" t="n">
        <v>-12</v>
      </c>
    </row>
    <row r="250" customFormat="false" ht="13.5" hidden="false" customHeight="true" outlineLevel="0" collapsed="false">
      <c r="A250" s="74" t="s">
        <v>154</v>
      </c>
      <c r="B250" s="70" t="n">
        <v>2003</v>
      </c>
      <c r="C250" s="328" t="n">
        <v>10925</v>
      </c>
      <c r="D250" s="61" t="n">
        <v>3959</v>
      </c>
      <c r="E250" s="61" t="n">
        <v>6966</v>
      </c>
      <c r="F250" s="61" t="n">
        <v>6151</v>
      </c>
      <c r="G250" s="61" t="n">
        <v>3096</v>
      </c>
      <c r="H250" s="61" t="n">
        <v>3055</v>
      </c>
      <c r="I250" s="61" t="n">
        <v>4774</v>
      </c>
      <c r="J250" s="61" t="n">
        <v>863</v>
      </c>
      <c r="K250" s="80" t="n">
        <v>3911</v>
      </c>
    </row>
    <row r="251" customFormat="false" ht="13.5" hidden="false" customHeight="true" outlineLevel="0" collapsed="false">
      <c r="A251" s="77"/>
      <c r="B251" s="70" t="n">
        <v>2008</v>
      </c>
      <c r="C251" s="328" t="n">
        <v>13285</v>
      </c>
      <c r="D251" s="61" t="n">
        <v>3948</v>
      </c>
      <c r="E251" s="61" t="n">
        <v>9337</v>
      </c>
      <c r="F251" s="61" t="n">
        <v>7167</v>
      </c>
      <c r="G251" s="61" t="n">
        <v>3472</v>
      </c>
      <c r="H251" s="61" t="n">
        <v>3695</v>
      </c>
      <c r="I251" s="61" t="n">
        <v>6118</v>
      </c>
      <c r="J251" s="61" t="n">
        <v>476</v>
      </c>
      <c r="K251" s="80" t="n">
        <v>5642</v>
      </c>
    </row>
    <row r="252" customFormat="false" ht="13.5" hidden="false" customHeight="true" outlineLevel="0" collapsed="false">
      <c r="A252" s="77"/>
      <c r="B252" s="70" t="n">
        <v>2009</v>
      </c>
      <c r="C252" s="79" t="n">
        <v>13226</v>
      </c>
      <c r="D252" s="76" t="n">
        <v>3781</v>
      </c>
      <c r="E252" s="76" t="n">
        <v>9445</v>
      </c>
      <c r="F252" s="76" t="n">
        <v>7104</v>
      </c>
      <c r="G252" s="76" t="n">
        <v>3385</v>
      </c>
      <c r="H252" s="76" t="n">
        <v>3719</v>
      </c>
      <c r="I252" s="76" t="n">
        <v>6122</v>
      </c>
      <c r="J252" s="76" t="n">
        <v>396</v>
      </c>
      <c r="K252" s="80" t="n">
        <v>5726</v>
      </c>
    </row>
    <row r="253" customFormat="false" ht="13.5" hidden="false" customHeight="true" outlineLevel="0" collapsed="false">
      <c r="A253" s="74" t="s">
        <v>155</v>
      </c>
      <c r="B253" s="70" t="n">
        <v>2003</v>
      </c>
      <c r="C253" s="328" t="n">
        <v>5940</v>
      </c>
      <c r="D253" s="61" t="n">
        <v>5940</v>
      </c>
      <c r="E253" s="61" t="s">
        <v>83</v>
      </c>
      <c r="F253" s="61" t="n">
        <v>7354</v>
      </c>
      <c r="G253" s="61" t="n">
        <v>7354</v>
      </c>
      <c r="H253" s="61" t="s">
        <v>83</v>
      </c>
      <c r="I253" s="61" t="n">
        <v>-1414</v>
      </c>
      <c r="J253" s="61" t="n">
        <v>-1414</v>
      </c>
      <c r="K253" s="80" t="s">
        <v>83</v>
      </c>
    </row>
    <row r="254" customFormat="false" ht="13.5" hidden="false" customHeight="true" outlineLevel="0" collapsed="false">
      <c r="A254" s="81"/>
      <c r="B254" s="70" t="n">
        <v>2008</v>
      </c>
      <c r="C254" s="328" t="n">
        <v>5015</v>
      </c>
      <c r="D254" s="61" t="n">
        <v>5015</v>
      </c>
      <c r="E254" s="61" t="s">
        <v>83</v>
      </c>
      <c r="F254" s="61" t="n">
        <v>7915</v>
      </c>
      <c r="G254" s="61" t="n">
        <v>7915</v>
      </c>
      <c r="H254" s="61" t="s">
        <v>83</v>
      </c>
      <c r="I254" s="61" t="n">
        <v>-2900</v>
      </c>
      <c r="J254" s="61" t="n">
        <v>-2900</v>
      </c>
      <c r="K254" s="80" t="s">
        <v>83</v>
      </c>
    </row>
    <row r="255" customFormat="false" ht="13.5" hidden="false" customHeight="true" outlineLevel="0" collapsed="false">
      <c r="A255" s="81"/>
      <c r="B255" s="70" t="n">
        <v>2009</v>
      </c>
      <c r="C255" s="79" t="n">
        <v>5125</v>
      </c>
      <c r="D255" s="76" t="n">
        <v>5125</v>
      </c>
      <c r="E255" s="76" t="s">
        <v>83</v>
      </c>
      <c r="F255" s="76" t="n">
        <v>7729</v>
      </c>
      <c r="G255" s="76" t="n">
        <v>7729</v>
      </c>
      <c r="H255" s="76" t="s">
        <v>83</v>
      </c>
      <c r="I255" s="76" t="n">
        <v>-2604</v>
      </c>
      <c r="J255" s="76" t="n">
        <v>-2604</v>
      </c>
      <c r="K255" s="80" t="s">
        <v>83</v>
      </c>
    </row>
    <row r="256" customFormat="false" ht="24" hidden="false" customHeight="true" outlineLevel="0" collapsed="false">
      <c r="A256" s="82" t="s">
        <v>156</v>
      </c>
      <c r="B256" s="70" t="n">
        <v>2003</v>
      </c>
      <c r="C256" s="79" t="n">
        <v>20598</v>
      </c>
      <c r="D256" s="76" t="n">
        <v>11786</v>
      </c>
      <c r="E256" s="76" t="n">
        <v>8812</v>
      </c>
      <c r="F256" s="76" t="n">
        <v>21984</v>
      </c>
      <c r="G256" s="76" t="n">
        <v>14295</v>
      </c>
      <c r="H256" s="76" t="n">
        <v>7689</v>
      </c>
      <c r="I256" s="76" t="n">
        <v>-1386</v>
      </c>
      <c r="J256" s="76" t="n">
        <v>-2509</v>
      </c>
      <c r="K256" s="80" t="n">
        <v>1123</v>
      </c>
    </row>
    <row r="257" customFormat="false" ht="13.5" hidden="false" customHeight="true" outlineLevel="0" collapsed="false">
      <c r="A257" s="77"/>
      <c r="B257" s="70" t="n">
        <v>2008</v>
      </c>
      <c r="C257" s="79" t="n">
        <v>20484</v>
      </c>
      <c r="D257" s="76" t="n">
        <v>11302</v>
      </c>
      <c r="E257" s="76" t="n">
        <v>9182</v>
      </c>
      <c r="F257" s="76" t="n">
        <v>21635</v>
      </c>
      <c r="G257" s="76" t="n">
        <v>13523</v>
      </c>
      <c r="H257" s="76" t="n">
        <v>8112</v>
      </c>
      <c r="I257" s="76" t="n">
        <v>-1151</v>
      </c>
      <c r="J257" s="76" t="n">
        <v>-2221</v>
      </c>
      <c r="K257" s="80" t="n">
        <v>1070</v>
      </c>
    </row>
    <row r="258" s="281" customFormat="true" ht="13.5" hidden="false" customHeight="true" outlineLevel="0" collapsed="false">
      <c r="A258" s="84"/>
      <c r="B258" s="72" t="n">
        <v>2009</v>
      </c>
      <c r="C258" s="87" t="n">
        <v>19876</v>
      </c>
      <c r="D258" s="88" t="n">
        <v>10943</v>
      </c>
      <c r="E258" s="88" t="n">
        <v>8933</v>
      </c>
      <c r="F258" s="88" t="n">
        <v>20866</v>
      </c>
      <c r="G258" s="88" t="n">
        <v>13171</v>
      </c>
      <c r="H258" s="88" t="n">
        <v>7695</v>
      </c>
      <c r="I258" s="88" t="n">
        <v>-990</v>
      </c>
      <c r="J258" s="88" t="n">
        <v>-2228</v>
      </c>
      <c r="K258" s="123" t="n">
        <v>1238</v>
      </c>
      <c r="L258" s="316"/>
      <c r="M258" s="327"/>
      <c r="N258" s="327"/>
      <c r="O258" s="327"/>
      <c r="P258" s="327"/>
      <c r="Q258" s="327"/>
      <c r="R258" s="327"/>
      <c r="S258" s="327"/>
    </row>
    <row r="259" customFormat="false" ht="13.5" hidden="false" customHeight="true" outlineLevel="0" collapsed="false">
      <c r="A259" s="73" t="s">
        <v>77</v>
      </c>
      <c r="B259" s="73"/>
      <c r="C259" s="79"/>
      <c r="D259" s="76"/>
      <c r="E259" s="76"/>
      <c r="F259" s="76"/>
      <c r="G259" s="76"/>
      <c r="H259" s="76"/>
      <c r="I259" s="76"/>
      <c r="J259" s="76"/>
      <c r="K259" s="80"/>
    </row>
    <row r="260" customFormat="false" ht="13.5" hidden="false" customHeight="true" outlineLevel="0" collapsed="false">
      <c r="A260" s="74" t="s">
        <v>157</v>
      </c>
      <c r="B260" s="70" t="n">
        <v>2003</v>
      </c>
      <c r="C260" s="328" t="n">
        <v>7933</v>
      </c>
      <c r="D260" s="61" t="n">
        <v>4224</v>
      </c>
      <c r="E260" s="61" t="n">
        <v>3709</v>
      </c>
      <c r="F260" s="61" t="n">
        <v>8951</v>
      </c>
      <c r="G260" s="61" t="n">
        <v>5366</v>
      </c>
      <c r="H260" s="61" t="n">
        <v>3585</v>
      </c>
      <c r="I260" s="61" t="n">
        <v>-1018</v>
      </c>
      <c r="J260" s="61" t="n">
        <v>-1142</v>
      </c>
      <c r="K260" s="80" t="n">
        <v>124</v>
      </c>
    </row>
    <row r="261" customFormat="false" ht="13.5" hidden="false" customHeight="true" outlineLevel="0" collapsed="false">
      <c r="A261" s="77"/>
      <c r="B261" s="70" t="n">
        <v>2008</v>
      </c>
      <c r="C261" s="328" t="n">
        <v>7461</v>
      </c>
      <c r="D261" s="61" t="n">
        <v>4055</v>
      </c>
      <c r="E261" s="61" t="n">
        <v>3406</v>
      </c>
      <c r="F261" s="61" t="n">
        <v>8279</v>
      </c>
      <c r="G261" s="61" t="n">
        <v>4584</v>
      </c>
      <c r="H261" s="61" t="n">
        <v>3695</v>
      </c>
      <c r="I261" s="61" t="n">
        <v>-818</v>
      </c>
      <c r="J261" s="61" t="n">
        <v>-529</v>
      </c>
      <c r="K261" s="80" t="n">
        <v>-289</v>
      </c>
    </row>
    <row r="262" customFormat="false" ht="13.5" hidden="false" customHeight="true" outlineLevel="0" collapsed="false">
      <c r="A262" s="77"/>
      <c r="B262" s="70" t="n">
        <v>2009</v>
      </c>
      <c r="C262" s="79" t="n">
        <v>7004</v>
      </c>
      <c r="D262" s="76" t="n">
        <v>3769</v>
      </c>
      <c r="E262" s="76" t="n">
        <v>3235</v>
      </c>
      <c r="F262" s="76" t="n">
        <v>7664</v>
      </c>
      <c r="G262" s="76" t="n">
        <v>4390</v>
      </c>
      <c r="H262" s="76" t="n">
        <v>3274</v>
      </c>
      <c r="I262" s="76" t="n">
        <v>-660</v>
      </c>
      <c r="J262" s="76" t="n">
        <v>-621</v>
      </c>
      <c r="K262" s="80" t="n">
        <v>-39</v>
      </c>
    </row>
    <row r="263" customFormat="false" ht="13.5" hidden="false" customHeight="true" outlineLevel="0" collapsed="false">
      <c r="A263" s="74" t="s">
        <v>158</v>
      </c>
      <c r="B263" s="70" t="n">
        <v>2003</v>
      </c>
      <c r="C263" s="328" t="n">
        <v>4170</v>
      </c>
      <c r="D263" s="61" t="n">
        <v>2068</v>
      </c>
      <c r="E263" s="61" t="n">
        <v>2102</v>
      </c>
      <c r="F263" s="61" t="n">
        <v>5130</v>
      </c>
      <c r="G263" s="61" t="n">
        <v>2811</v>
      </c>
      <c r="H263" s="61" t="n">
        <v>2319</v>
      </c>
      <c r="I263" s="61" t="n">
        <v>-960</v>
      </c>
      <c r="J263" s="61" t="n">
        <v>-743</v>
      </c>
      <c r="K263" s="80" t="n">
        <v>-217</v>
      </c>
    </row>
    <row r="264" customFormat="false" ht="13.5" hidden="false" customHeight="true" outlineLevel="0" collapsed="false">
      <c r="A264" s="77"/>
      <c r="B264" s="70" t="n">
        <v>2008</v>
      </c>
      <c r="C264" s="328" t="n">
        <v>4292</v>
      </c>
      <c r="D264" s="61" t="n">
        <v>2009</v>
      </c>
      <c r="E264" s="61" t="n">
        <v>2283</v>
      </c>
      <c r="F264" s="61" t="n">
        <v>5060</v>
      </c>
      <c r="G264" s="61" t="n">
        <v>2660</v>
      </c>
      <c r="H264" s="61" t="n">
        <v>2400</v>
      </c>
      <c r="I264" s="61" t="n">
        <v>-768</v>
      </c>
      <c r="J264" s="61" t="n">
        <v>-651</v>
      </c>
      <c r="K264" s="80" t="n">
        <v>-117</v>
      </c>
    </row>
    <row r="265" customFormat="false" ht="13.5" hidden="false" customHeight="true" outlineLevel="0" collapsed="false">
      <c r="A265" s="77"/>
      <c r="B265" s="70" t="n">
        <v>2009</v>
      </c>
      <c r="C265" s="79" t="n">
        <v>4464</v>
      </c>
      <c r="D265" s="76" t="n">
        <v>2038</v>
      </c>
      <c r="E265" s="76" t="n">
        <v>2426</v>
      </c>
      <c r="F265" s="76" t="n">
        <v>5068</v>
      </c>
      <c r="G265" s="76" t="n">
        <v>2742</v>
      </c>
      <c r="H265" s="76" t="n">
        <v>2326</v>
      </c>
      <c r="I265" s="76" t="n">
        <v>-604</v>
      </c>
      <c r="J265" s="76" t="n">
        <v>-704</v>
      </c>
      <c r="K265" s="80" t="n">
        <v>100</v>
      </c>
    </row>
    <row r="266" customFormat="false" ht="13.5" hidden="false" customHeight="true" outlineLevel="0" collapsed="false">
      <c r="A266" s="74" t="s">
        <v>159</v>
      </c>
      <c r="B266" s="70" t="n">
        <v>2003</v>
      </c>
      <c r="C266" s="328" t="n">
        <v>3501</v>
      </c>
      <c r="D266" s="61" t="n">
        <v>3501</v>
      </c>
      <c r="E266" s="61" t="s">
        <v>83</v>
      </c>
      <c r="F266" s="61" t="n">
        <v>3614</v>
      </c>
      <c r="G266" s="61" t="n">
        <v>3614</v>
      </c>
      <c r="H266" s="61" t="s">
        <v>83</v>
      </c>
      <c r="I266" s="61" t="n">
        <v>-113</v>
      </c>
      <c r="J266" s="61" t="n">
        <v>-113</v>
      </c>
      <c r="K266" s="80" t="s">
        <v>83</v>
      </c>
    </row>
    <row r="267" customFormat="false" ht="13.5" hidden="false" customHeight="true" outlineLevel="0" collapsed="false">
      <c r="A267" s="83"/>
      <c r="B267" s="70" t="n">
        <v>2008</v>
      </c>
      <c r="C267" s="328" t="n">
        <v>3287</v>
      </c>
      <c r="D267" s="61" t="n">
        <v>3287</v>
      </c>
      <c r="E267" s="61" t="s">
        <v>83</v>
      </c>
      <c r="F267" s="61" t="n">
        <v>3961</v>
      </c>
      <c r="G267" s="61" t="n">
        <v>3961</v>
      </c>
      <c r="H267" s="61" t="s">
        <v>83</v>
      </c>
      <c r="I267" s="61" t="n">
        <v>-674</v>
      </c>
      <c r="J267" s="61" t="n">
        <v>-674</v>
      </c>
      <c r="K267" s="80" t="s">
        <v>83</v>
      </c>
    </row>
    <row r="268" customFormat="false" ht="13.5" hidden="false" customHeight="true" outlineLevel="0" collapsed="false">
      <c r="A268" s="83"/>
      <c r="B268" s="70" t="n">
        <v>2009</v>
      </c>
      <c r="C268" s="79" t="n">
        <v>3171</v>
      </c>
      <c r="D268" s="76" t="n">
        <v>3171</v>
      </c>
      <c r="E268" s="76" t="s">
        <v>83</v>
      </c>
      <c r="F268" s="76" t="n">
        <v>3631</v>
      </c>
      <c r="G268" s="76" t="n">
        <v>3631</v>
      </c>
      <c r="H268" s="76" t="s">
        <v>83</v>
      </c>
      <c r="I268" s="76" t="n">
        <v>-460</v>
      </c>
      <c r="J268" s="76" t="n">
        <v>-460</v>
      </c>
      <c r="K268" s="80" t="s">
        <v>83</v>
      </c>
    </row>
    <row r="269" customFormat="false" ht="13.5" hidden="false" customHeight="true" outlineLevel="0" collapsed="false">
      <c r="A269" s="74" t="s">
        <v>160</v>
      </c>
      <c r="B269" s="70" t="n">
        <v>2003</v>
      </c>
      <c r="C269" s="328" t="n">
        <v>4994</v>
      </c>
      <c r="D269" s="61" t="n">
        <v>1993</v>
      </c>
      <c r="E269" s="61" t="n">
        <v>3001</v>
      </c>
      <c r="F269" s="61" t="n">
        <v>4289</v>
      </c>
      <c r="G269" s="61" t="n">
        <v>2504</v>
      </c>
      <c r="H269" s="61" t="n">
        <v>1785</v>
      </c>
      <c r="I269" s="61" t="n">
        <v>705</v>
      </c>
      <c r="J269" s="61" t="n">
        <v>-511</v>
      </c>
      <c r="K269" s="80" t="n">
        <v>1216</v>
      </c>
    </row>
    <row r="270" customFormat="false" ht="13.5" hidden="false" customHeight="true" outlineLevel="0" collapsed="false">
      <c r="A270" s="81"/>
      <c r="B270" s="70" t="n">
        <v>2008</v>
      </c>
      <c r="C270" s="328" t="n">
        <v>5444</v>
      </c>
      <c r="D270" s="61" t="n">
        <v>1951</v>
      </c>
      <c r="E270" s="61" t="n">
        <v>3493</v>
      </c>
      <c r="F270" s="61" t="n">
        <v>4335</v>
      </c>
      <c r="G270" s="61" t="n">
        <v>2318</v>
      </c>
      <c r="H270" s="61" t="n">
        <v>2017</v>
      </c>
      <c r="I270" s="61" t="n">
        <v>1109</v>
      </c>
      <c r="J270" s="61" t="n">
        <v>-367</v>
      </c>
      <c r="K270" s="80" t="n">
        <v>1476</v>
      </c>
    </row>
    <row r="271" customFormat="false" ht="13.5" hidden="false" customHeight="true" outlineLevel="0" collapsed="false">
      <c r="A271" s="92"/>
      <c r="B271" s="93" t="n">
        <v>2009</v>
      </c>
      <c r="C271" s="79" t="n">
        <v>5237</v>
      </c>
      <c r="D271" s="76" t="n">
        <v>1965</v>
      </c>
      <c r="E271" s="76" t="n">
        <v>3272</v>
      </c>
      <c r="F271" s="76" t="n">
        <v>4503</v>
      </c>
      <c r="G271" s="76" t="n">
        <v>2408</v>
      </c>
      <c r="H271" s="76" t="n">
        <v>2095</v>
      </c>
      <c r="I271" s="76" t="n">
        <v>734</v>
      </c>
      <c r="J271" s="76" t="n">
        <v>-443</v>
      </c>
      <c r="K271" s="80" t="n">
        <v>1177</v>
      </c>
    </row>
    <row r="272" customFormat="false" ht="6" hidden="false" customHeight="true" outlineLevel="0" collapsed="false"/>
    <row r="273" s="34" customFormat="true" ht="12.75" hidden="false" customHeight="true" outlineLevel="0" collapsed="false">
      <c r="A273" s="129" t="s">
        <v>281</v>
      </c>
      <c r="B273" s="89"/>
      <c r="L273" s="92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true" outlineLevel="0" collapsed="false">
      <c r="A274" s="129" t="s">
        <v>282</v>
      </c>
    </row>
  </sheetData>
  <mergeCells count="20">
    <mergeCell ref="A5:B6"/>
    <mergeCell ref="C5:E5"/>
    <mergeCell ref="F5:H5"/>
    <mergeCell ref="I5:K5"/>
    <mergeCell ref="A13:B13"/>
    <mergeCell ref="A32:B32"/>
    <mergeCell ref="A45:B45"/>
    <mergeCell ref="A61:B61"/>
    <mergeCell ref="A71:B71"/>
    <mergeCell ref="A90:B90"/>
    <mergeCell ref="A109:B109"/>
    <mergeCell ref="A131:B131"/>
    <mergeCell ref="A141:B141"/>
    <mergeCell ref="A157:B157"/>
    <mergeCell ref="A170:B170"/>
    <mergeCell ref="A186:B186"/>
    <mergeCell ref="A214:B214"/>
    <mergeCell ref="A224:B224"/>
    <mergeCell ref="A237:B237"/>
    <mergeCell ref="A259:B259"/>
  </mergeCells>
  <hyperlinks>
    <hyperlink ref="K2" location="'Spis treści'!A1" display="&lt; POWRÓT"/>
    <hyperlink ref="K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21.7"/>
    <col collapsed="false" customWidth="true" hidden="false" outlineLevel="0" max="2" min="2" style="133" width="4.41"/>
    <col collapsed="false" customWidth="true" hidden="false" outlineLevel="0" max="9" min="3" style="132" width="9.56"/>
    <col collapsed="false" customWidth="true" hidden="false" outlineLevel="0" max="10" min="10" style="132" width="9.28"/>
    <col collapsed="false" customWidth="false" hidden="false" outlineLevel="0" max="11" min="11" style="132" width="9.14"/>
    <col collapsed="false" customWidth="true" hidden="false" outlineLevel="0" max="19" min="12" style="132" width="5.56"/>
    <col collapsed="false" customWidth="false" hidden="false" outlineLevel="0" max="257" min="20" style="132" width="9.14"/>
  </cols>
  <sheetData>
    <row r="1" customFormat="false" ht="12.75" hidden="false" customHeight="true" outlineLevel="0" collapsed="false">
      <c r="A1" s="140" t="s">
        <v>283</v>
      </c>
    </row>
    <row r="2" customFormat="false" ht="12.75" hidden="false" customHeight="true" outlineLevel="0" collapsed="false">
      <c r="A2" s="331" t="s">
        <v>284</v>
      </c>
      <c r="J2" s="37" t="s">
        <v>60</v>
      </c>
    </row>
    <row r="3" s="332" customFormat="true" ht="11.25" hidden="false" customHeight="true" outlineLevel="0" collapsed="false">
      <c r="B3" s="333"/>
      <c r="J3" s="108" t="s">
        <v>62</v>
      </c>
    </row>
    <row r="4" s="332" customFormat="true" ht="4.5" hidden="false" customHeight="true" outlineLevel="0" collapsed="false">
      <c r="B4" s="333"/>
      <c r="I4" s="297"/>
      <c r="J4" s="297"/>
    </row>
    <row r="5" s="26" customFormat="true" ht="27" hidden="false" customHeight="true" outlineLevel="0" collapsed="false">
      <c r="A5" s="44" t="s">
        <v>64</v>
      </c>
      <c r="B5" s="44"/>
      <c r="C5" s="322" t="s">
        <v>285</v>
      </c>
      <c r="D5" s="322"/>
      <c r="E5" s="167" t="s">
        <v>286</v>
      </c>
      <c r="F5" s="167"/>
      <c r="G5" s="167"/>
      <c r="H5" s="168" t="s">
        <v>287</v>
      </c>
      <c r="I5" s="168"/>
      <c r="J5" s="168"/>
    </row>
    <row r="6" s="26" customFormat="true" ht="49.5" hidden="false" customHeight="true" outlineLevel="0" collapsed="false">
      <c r="A6" s="44"/>
      <c r="B6" s="44"/>
      <c r="C6" s="49" t="s">
        <v>72</v>
      </c>
      <c r="D6" s="50" t="s">
        <v>288</v>
      </c>
      <c r="E6" s="50" t="s">
        <v>289</v>
      </c>
      <c r="F6" s="50" t="s">
        <v>290</v>
      </c>
      <c r="G6" s="50" t="s">
        <v>291</v>
      </c>
      <c r="H6" s="50" t="s">
        <v>292</v>
      </c>
      <c r="I6" s="50" t="s">
        <v>293</v>
      </c>
      <c r="J6" s="116" t="s">
        <v>291</v>
      </c>
    </row>
    <row r="7" customFormat="false" ht="24" hidden="false" customHeight="true" outlineLevel="0" collapsed="false">
      <c r="A7" s="51" t="s">
        <v>74</v>
      </c>
      <c r="B7" s="52" t="n">
        <v>2003</v>
      </c>
      <c r="C7" s="334" t="n">
        <v>27415</v>
      </c>
      <c r="D7" s="335" t="n">
        <v>1.85925856850993</v>
      </c>
      <c r="E7" s="336" t="n">
        <v>194770</v>
      </c>
      <c r="F7" s="336" t="n">
        <v>164333</v>
      </c>
      <c r="G7" s="337" t="n">
        <v>30437</v>
      </c>
      <c r="H7" s="337" t="n">
        <v>2145</v>
      </c>
      <c r="I7" s="336" t="n">
        <v>5167</v>
      </c>
      <c r="J7" s="338" t="n">
        <v>-3022</v>
      </c>
    </row>
    <row r="8" customFormat="false" ht="12" hidden="false" customHeight="true" outlineLevel="0" collapsed="false">
      <c r="A8" s="58" t="s">
        <v>75</v>
      </c>
      <c r="B8" s="52" t="n">
        <v>2008</v>
      </c>
      <c r="C8" s="152" t="n">
        <v>34101</v>
      </c>
      <c r="D8" s="339" t="n">
        <v>2.28733919755921</v>
      </c>
      <c r="E8" s="153" t="n">
        <v>192588</v>
      </c>
      <c r="F8" s="153" t="n">
        <v>153738</v>
      </c>
      <c r="G8" s="153" t="n">
        <v>38850</v>
      </c>
      <c r="H8" s="153" t="n">
        <v>4339</v>
      </c>
      <c r="I8" s="340" t="n">
        <v>9088</v>
      </c>
      <c r="J8" s="341" t="n">
        <v>-4749</v>
      </c>
    </row>
    <row r="9" customFormat="false" ht="12" hidden="false" customHeight="true" outlineLevel="0" collapsed="false">
      <c r="A9" s="51"/>
      <c r="B9" s="63" t="n">
        <v>2009</v>
      </c>
      <c r="C9" s="64" t="n">
        <v>41365</v>
      </c>
      <c r="D9" s="283" t="n">
        <v>2.76590630153895</v>
      </c>
      <c r="E9" s="88" t="n">
        <v>194174</v>
      </c>
      <c r="F9" s="88" t="n">
        <v>153101</v>
      </c>
      <c r="G9" s="88" t="n">
        <v>41073</v>
      </c>
      <c r="H9" s="88" t="n">
        <v>5046</v>
      </c>
      <c r="I9" s="66" t="n">
        <v>4754</v>
      </c>
      <c r="J9" s="182" t="n">
        <v>292</v>
      </c>
    </row>
    <row r="10" customFormat="false" ht="20.25" hidden="false" customHeight="true" outlineLevel="0" collapsed="false">
      <c r="A10" s="69" t="s">
        <v>76</v>
      </c>
      <c r="B10" s="70" t="n">
        <v>2003</v>
      </c>
      <c r="C10" s="152" t="n">
        <v>2896</v>
      </c>
      <c r="D10" s="342" t="n">
        <v>3.46220151064842</v>
      </c>
      <c r="E10" s="76" t="n">
        <v>12621</v>
      </c>
      <c r="F10" s="76" t="n">
        <v>9562</v>
      </c>
      <c r="G10" s="76" t="n">
        <v>3059</v>
      </c>
      <c r="H10" s="153" t="n">
        <v>100</v>
      </c>
      <c r="I10" s="153" t="n">
        <v>263</v>
      </c>
      <c r="J10" s="341" t="n">
        <v>-163</v>
      </c>
    </row>
    <row r="11" customFormat="false" ht="12" hidden="false" customHeight="true" outlineLevel="0" collapsed="false">
      <c r="A11" s="71"/>
      <c r="B11" s="70" t="n">
        <v>2008</v>
      </c>
      <c r="C11" s="152" t="n">
        <v>3752</v>
      </c>
      <c r="D11" s="342" t="n">
        <v>4.41891607003841</v>
      </c>
      <c r="E11" s="153" t="n">
        <v>15026</v>
      </c>
      <c r="F11" s="153" t="n">
        <v>10727</v>
      </c>
      <c r="G11" s="153" t="n">
        <v>4299</v>
      </c>
      <c r="H11" s="153" t="n">
        <v>357</v>
      </c>
      <c r="I11" s="153" t="n">
        <v>904</v>
      </c>
      <c r="J11" s="341" t="n">
        <v>-547</v>
      </c>
    </row>
    <row r="12" s="344" customFormat="true" ht="12" hidden="false" customHeight="true" outlineLevel="0" collapsed="false">
      <c r="A12" s="179"/>
      <c r="B12" s="72" t="n">
        <v>2009</v>
      </c>
      <c r="C12" s="87" t="n">
        <v>4906</v>
      </c>
      <c r="D12" s="343" t="n">
        <v>5.74280744387711</v>
      </c>
      <c r="E12" s="88" t="n">
        <v>15130</v>
      </c>
      <c r="F12" s="88" t="n">
        <v>10183</v>
      </c>
      <c r="G12" s="88" t="n">
        <v>4947</v>
      </c>
      <c r="H12" s="88" t="n">
        <v>372</v>
      </c>
      <c r="I12" s="88" t="n">
        <v>413</v>
      </c>
      <c r="J12" s="182" t="n">
        <v>-41</v>
      </c>
    </row>
    <row r="13" customFormat="false" ht="12" hidden="false" customHeight="true" outlineLevel="0" collapsed="false">
      <c r="A13" s="73" t="s">
        <v>77</v>
      </c>
      <c r="B13" s="73"/>
      <c r="C13" s="152"/>
      <c r="D13" s="339"/>
      <c r="E13" s="153"/>
      <c r="F13" s="153"/>
      <c r="G13" s="153"/>
      <c r="H13" s="153"/>
      <c r="I13" s="153"/>
      <c r="J13" s="341"/>
    </row>
    <row r="14" customFormat="false" ht="12.2" hidden="false" customHeight="true" outlineLevel="0" collapsed="false">
      <c r="A14" s="74" t="s">
        <v>78</v>
      </c>
      <c r="B14" s="70" t="n">
        <v>2003</v>
      </c>
      <c r="C14" s="152" t="n">
        <v>492</v>
      </c>
      <c r="D14" s="342" t="n">
        <v>2.24541674843574</v>
      </c>
      <c r="E14" s="153" t="n">
        <v>3326</v>
      </c>
      <c r="F14" s="153" t="n">
        <v>2757</v>
      </c>
      <c r="G14" s="153" t="n">
        <v>569</v>
      </c>
      <c r="H14" s="345" t="n">
        <v>26</v>
      </c>
      <c r="I14" s="345" t="n">
        <v>103</v>
      </c>
      <c r="J14" s="154" t="n">
        <v>-77</v>
      </c>
    </row>
    <row r="15" customFormat="false" ht="12.2" hidden="false" customHeight="true" outlineLevel="0" collapsed="false">
      <c r="A15" s="77"/>
      <c r="B15" s="70" t="n">
        <v>2008</v>
      </c>
      <c r="C15" s="152" t="n">
        <v>245</v>
      </c>
      <c r="D15" s="339" t="n">
        <v>1.13435378874165</v>
      </c>
      <c r="E15" s="153" t="n">
        <v>3393</v>
      </c>
      <c r="F15" s="153" t="n">
        <v>2947</v>
      </c>
      <c r="G15" s="153" t="n">
        <v>446</v>
      </c>
      <c r="H15" s="345" t="n">
        <v>69</v>
      </c>
      <c r="I15" s="345" t="n">
        <v>270</v>
      </c>
      <c r="J15" s="154" t="n">
        <v>-201</v>
      </c>
    </row>
    <row r="16" customFormat="false" ht="12.2" hidden="false" customHeight="true" outlineLevel="0" collapsed="false">
      <c r="A16" s="77"/>
      <c r="B16" s="70" t="n">
        <v>2009</v>
      </c>
      <c r="C16" s="59" t="n">
        <v>618</v>
      </c>
      <c r="D16" s="346" t="n">
        <v>2.85354130016207</v>
      </c>
      <c r="E16" s="76" t="n">
        <v>3394</v>
      </c>
      <c r="F16" s="76" t="n">
        <v>2742</v>
      </c>
      <c r="G16" s="76" t="n">
        <v>652</v>
      </c>
      <c r="H16" s="345" t="n">
        <v>86</v>
      </c>
      <c r="I16" s="345" t="n">
        <v>120</v>
      </c>
      <c r="J16" s="173" t="n">
        <v>-34</v>
      </c>
    </row>
    <row r="17" customFormat="false" ht="12.2" hidden="false" customHeight="true" outlineLevel="0" collapsed="false">
      <c r="A17" s="74" t="s">
        <v>79</v>
      </c>
      <c r="B17" s="70" t="n">
        <v>2003</v>
      </c>
      <c r="C17" s="152" t="n">
        <v>648</v>
      </c>
      <c r="D17" s="339" t="n">
        <v>5.36806004274566</v>
      </c>
      <c r="E17" s="153" t="n">
        <v>2317</v>
      </c>
      <c r="F17" s="153" t="n">
        <v>1661</v>
      </c>
      <c r="G17" s="153" t="n">
        <v>656</v>
      </c>
      <c r="H17" s="345" t="n">
        <v>7</v>
      </c>
      <c r="I17" s="345" t="n">
        <v>15</v>
      </c>
      <c r="J17" s="154" t="n">
        <v>-8</v>
      </c>
    </row>
    <row r="18" customFormat="false" ht="12.2" hidden="false" customHeight="true" outlineLevel="0" collapsed="false">
      <c r="A18" s="77"/>
      <c r="B18" s="70" t="n">
        <v>2008</v>
      </c>
      <c r="C18" s="347" t="n">
        <v>882</v>
      </c>
      <c r="D18" s="342" t="n">
        <v>7.07694776538554</v>
      </c>
      <c r="E18" s="153" t="n">
        <v>2741</v>
      </c>
      <c r="F18" s="153" t="n">
        <v>1807</v>
      </c>
      <c r="G18" s="153" t="n">
        <v>934</v>
      </c>
      <c r="H18" s="345" t="n">
        <v>34</v>
      </c>
      <c r="I18" s="345" t="n">
        <v>86</v>
      </c>
      <c r="J18" s="154" t="n">
        <v>-52</v>
      </c>
    </row>
    <row r="19" customFormat="false" ht="12.2" hidden="false" customHeight="true" outlineLevel="0" collapsed="false">
      <c r="A19" s="77"/>
      <c r="B19" s="70" t="n">
        <v>2009</v>
      </c>
      <c r="C19" s="152" t="n">
        <v>1068</v>
      </c>
      <c r="D19" s="339" t="n">
        <v>8.49121858527394</v>
      </c>
      <c r="E19" s="153" t="n">
        <v>2774</v>
      </c>
      <c r="F19" s="153" t="n">
        <v>1701</v>
      </c>
      <c r="G19" s="153" t="n">
        <v>1073</v>
      </c>
      <c r="H19" s="345" t="n">
        <v>29</v>
      </c>
      <c r="I19" s="345" t="n">
        <v>34</v>
      </c>
      <c r="J19" s="341" t="n">
        <v>-5</v>
      </c>
    </row>
    <row r="20" customFormat="false" ht="12.2" hidden="false" customHeight="true" outlineLevel="0" collapsed="false">
      <c r="A20" s="74" t="s">
        <v>80</v>
      </c>
      <c r="B20" s="70" t="n">
        <v>2003</v>
      </c>
      <c r="C20" s="152" t="n">
        <v>-29</v>
      </c>
      <c r="D20" s="342" t="n">
        <v>-0.156265997057888</v>
      </c>
      <c r="E20" s="153" t="n">
        <v>2014</v>
      </c>
      <c r="F20" s="153" t="n">
        <v>1989</v>
      </c>
      <c r="G20" s="153" t="n">
        <v>25</v>
      </c>
      <c r="H20" s="345" t="n">
        <v>28</v>
      </c>
      <c r="I20" s="345" t="n">
        <v>82</v>
      </c>
      <c r="J20" s="154" t="n">
        <v>-54</v>
      </c>
    </row>
    <row r="21" customFormat="false" ht="12.2" hidden="false" customHeight="true" outlineLevel="0" collapsed="false">
      <c r="A21" s="77"/>
      <c r="B21" s="70" t="n">
        <v>2008</v>
      </c>
      <c r="C21" s="152" t="n">
        <v>-60</v>
      </c>
      <c r="D21" s="339" t="n">
        <v>-0.326895311776404</v>
      </c>
      <c r="E21" s="153" t="n">
        <v>2276</v>
      </c>
      <c r="F21" s="153" t="n">
        <v>2160</v>
      </c>
      <c r="G21" s="153" t="n">
        <v>116</v>
      </c>
      <c r="H21" s="345" t="n">
        <v>111</v>
      </c>
      <c r="I21" s="345" t="n">
        <v>287</v>
      </c>
      <c r="J21" s="154" t="n">
        <v>-176</v>
      </c>
    </row>
    <row r="22" customFormat="false" ht="12.2" hidden="false" customHeight="true" outlineLevel="0" collapsed="false">
      <c r="A22" s="77"/>
      <c r="B22" s="70" t="n">
        <v>2009</v>
      </c>
      <c r="C22" s="152" t="n">
        <v>197</v>
      </c>
      <c r="D22" s="342" t="n">
        <v>1.0745708534929</v>
      </c>
      <c r="E22" s="153" t="n">
        <v>2232</v>
      </c>
      <c r="F22" s="153" t="n">
        <v>1989</v>
      </c>
      <c r="G22" s="153" t="n">
        <v>243</v>
      </c>
      <c r="H22" s="345" t="n">
        <v>96</v>
      </c>
      <c r="I22" s="345" t="n">
        <v>142</v>
      </c>
      <c r="J22" s="341" t="n">
        <v>-46</v>
      </c>
    </row>
    <row r="23" customFormat="false" ht="12.2" hidden="false" customHeight="true" outlineLevel="0" collapsed="false">
      <c r="A23" s="74" t="s">
        <v>81</v>
      </c>
      <c r="B23" s="70" t="n">
        <v>2003</v>
      </c>
      <c r="C23" s="152" t="n">
        <v>1785</v>
      </c>
      <c r="D23" s="339" t="n">
        <v>5.7385534344519</v>
      </c>
      <c r="E23" s="153" t="n">
        <v>4964</v>
      </c>
      <c r="F23" s="153" t="n">
        <v>3155</v>
      </c>
      <c r="G23" s="153" t="n">
        <v>1809</v>
      </c>
      <c r="H23" s="345" t="n">
        <v>39</v>
      </c>
      <c r="I23" s="345" t="n">
        <v>63</v>
      </c>
      <c r="J23" s="154" t="n">
        <v>-24</v>
      </c>
    </row>
    <row r="24" customFormat="false" ht="12.2" hidden="false" customHeight="true" outlineLevel="0" collapsed="false">
      <c r="A24" s="77"/>
      <c r="B24" s="70" t="n">
        <v>2008</v>
      </c>
      <c r="C24" s="152" t="n">
        <v>2685</v>
      </c>
      <c r="D24" s="342" t="n">
        <v>8.26357257170996</v>
      </c>
      <c r="E24" s="153" t="n">
        <v>6616</v>
      </c>
      <c r="F24" s="153" t="n">
        <v>3813</v>
      </c>
      <c r="G24" s="153" t="n">
        <v>2803</v>
      </c>
      <c r="H24" s="345" t="n">
        <v>143</v>
      </c>
      <c r="I24" s="345" t="n">
        <v>261</v>
      </c>
      <c r="J24" s="154" t="n">
        <v>-118</v>
      </c>
    </row>
    <row r="25" customFormat="false" ht="12.2" hidden="false" customHeight="true" outlineLevel="0" collapsed="false">
      <c r="A25" s="77"/>
      <c r="B25" s="70" t="n">
        <v>2009</v>
      </c>
      <c r="C25" s="152" t="n">
        <v>3023</v>
      </c>
      <c r="D25" s="339" t="n">
        <v>9.19943884336</v>
      </c>
      <c r="E25" s="153" t="n">
        <v>6730</v>
      </c>
      <c r="F25" s="153" t="n">
        <v>3751</v>
      </c>
      <c r="G25" s="153" t="n">
        <v>2979</v>
      </c>
      <c r="H25" s="345" t="n">
        <v>161</v>
      </c>
      <c r="I25" s="345" t="n">
        <v>117</v>
      </c>
      <c r="J25" s="341" t="n">
        <v>44</v>
      </c>
    </row>
    <row r="26" customFormat="false" ht="12.2" hidden="false" customHeight="true" outlineLevel="0" collapsed="false">
      <c r="A26" s="74" t="s">
        <v>82</v>
      </c>
      <c r="B26" s="70" t="n">
        <v>2003</v>
      </c>
      <c r="C26" s="347" t="s">
        <v>83</v>
      </c>
      <c r="D26" s="342" t="s">
        <v>83</v>
      </c>
      <c r="E26" s="342" t="s">
        <v>83</v>
      </c>
      <c r="F26" s="342" t="s">
        <v>83</v>
      </c>
      <c r="G26" s="342" t="s">
        <v>83</v>
      </c>
      <c r="H26" s="342" t="s">
        <v>83</v>
      </c>
      <c r="I26" s="342" t="s">
        <v>83</v>
      </c>
      <c r="J26" s="154" t="s">
        <v>83</v>
      </c>
    </row>
    <row r="27" customFormat="false" ht="12.2" hidden="false" customHeight="true" outlineLevel="0" collapsed="false">
      <c r="A27" s="81"/>
      <c r="B27" s="70" t="n">
        <v>2008</v>
      </c>
      <c r="C27" s="79" t="s">
        <v>83</v>
      </c>
      <c r="D27" s="339" t="s">
        <v>83</v>
      </c>
      <c r="E27" s="339" t="s">
        <v>83</v>
      </c>
      <c r="F27" s="339" t="s">
        <v>83</v>
      </c>
      <c r="G27" s="339" t="s">
        <v>83</v>
      </c>
      <c r="H27" s="339" t="s">
        <v>83</v>
      </c>
      <c r="I27" s="339" t="s">
        <v>83</v>
      </c>
      <c r="J27" s="154" t="s">
        <v>83</v>
      </c>
    </row>
    <row r="28" customFormat="false" ht="12.2" hidden="false" customHeight="true" outlineLevel="0" collapsed="false">
      <c r="A28" s="81"/>
      <c r="B28" s="70" t="n">
        <v>2009</v>
      </c>
      <c r="C28" s="152" t="s">
        <v>83</v>
      </c>
      <c r="D28" s="342" t="s">
        <v>83</v>
      </c>
      <c r="E28" s="342" t="s">
        <v>83</v>
      </c>
      <c r="F28" s="342" t="s">
        <v>83</v>
      </c>
      <c r="G28" s="342" t="s">
        <v>83</v>
      </c>
      <c r="H28" s="342" t="s">
        <v>83</v>
      </c>
      <c r="I28" s="342" t="s">
        <v>83</v>
      </c>
      <c r="J28" s="341" t="s">
        <v>83</v>
      </c>
    </row>
    <row r="29" customFormat="false" ht="20.25" hidden="false" customHeight="true" outlineLevel="0" collapsed="false">
      <c r="A29" s="82" t="s">
        <v>84</v>
      </c>
      <c r="B29" s="70" t="n">
        <v>2003</v>
      </c>
      <c r="C29" s="152" t="n">
        <v>1811</v>
      </c>
      <c r="D29" s="339" t="n">
        <v>2.28083631504508</v>
      </c>
      <c r="E29" s="153" t="n">
        <v>12625</v>
      </c>
      <c r="F29" s="153" t="n">
        <v>10815</v>
      </c>
      <c r="G29" s="153" t="n">
        <v>1810</v>
      </c>
      <c r="H29" s="153" t="n">
        <v>47</v>
      </c>
      <c r="I29" s="153" t="n">
        <v>46</v>
      </c>
      <c r="J29" s="341" t="n">
        <v>1</v>
      </c>
    </row>
    <row r="30" customFormat="false" ht="12.2" hidden="false" customHeight="true" outlineLevel="0" collapsed="false">
      <c r="A30" s="77"/>
      <c r="B30" s="70" t="n">
        <v>2008</v>
      </c>
      <c r="C30" s="152" t="n">
        <v>2107</v>
      </c>
      <c r="D30" s="342" t="n">
        <v>2.58478131793178</v>
      </c>
      <c r="E30" s="153" t="n">
        <v>12712</v>
      </c>
      <c r="F30" s="153" t="n">
        <v>10502</v>
      </c>
      <c r="G30" s="153" t="n">
        <v>2210</v>
      </c>
      <c r="H30" s="153" t="n">
        <v>126</v>
      </c>
      <c r="I30" s="153" t="n">
        <v>229</v>
      </c>
      <c r="J30" s="341" t="n">
        <v>-103</v>
      </c>
    </row>
    <row r="31" s="344" customFormat="true" ht="12.2" hidden="false" customHeight="true" outlineLevel="0" collapsed="false">
      <c r="A31" s="84"/>
      <c r="B31" s="72" t="n">
        <v>2009</v>
      </c>
      <c r="C31" s="156" t="n">
        <v>2318</v>
      </c>
      <c r="D31" s="348" t="n">
        <v>2.82642943193402</v>
      </c>
      <c r="E31" s="157" t="n">
        <v>12435</v>
      </c>
      <c r="F31" s="157" t="n">
        <v>10169</v>
      </c>
      <c r="G31" s="157" t="n">
        <v>2266</v>
      </c>
      <c r="H31" s="157" t="n">
        <v>157</v>
      </c>
      <c r="I31" s="157" t="n">
        <v>105</v>
      </c>
      <c r="J31" s="349" t="n">
        <v>52</v>
      </c>
    </row>
    <row r="32" customFormat="false" ht="12" hidden="false" customHeight="true" outlineLevel="0" collapsed="false">
      <c r="A32" s="73" t="s">
        <v>77</v>
      </c>
      <c r="B32" s="73"/>
      <c r="C32" s="152"/>
      <c r="D32" s="342"/>
      <c r="E32" s="153"/>
      <c r="F32" s="153"/>
      <c r="G32" s="153"/>
      <c r="H32" s="153"/>
      <c r="I32" s="153"/>
      <c r="J32" s="341"/>
    </row>
    <row r="33" customFormat="false" ht="12.2" hidden="false" customHeight="true" outlineLevel="0" collapsed="false">
      <c r="A33" s="74" t="s">
        <v>85</v>
      </c>
      <c r="B33" s="70" t="n">
        <v>2003</v>
      </c>
      <c r="C33" s="152" t="n">
        <v>2577</v>
      </c>
      <c r="D33" s="339" t="n">
        <v>19.3673483191667</v>
      </c>
      <c r="E33" s="153" t="n">
        <v>4366</v>
      </c>
      <c r="F33" s="153" t="n">
        <v>1791</v>
      </c>
      <c r="G33" s="153" t="n">
        <v>2575</v>
      </c>
      <c r="H33" s="153" t="n">
        <v>16</v>
      </c>
      <c r="I33" s="153" t="n">
        <v>14</v>
      </c>
      <c r="J33" s="154" t="n">
        <v>2</v>
      </c>
    </row>
    <row r="34" customFormat="false" ht="12.2" hidden="false" customHeight="true" outlineLevel="0" collapsed="false">
      <c r="A34" s="77"/>
      <c r="B34" s="70" t="n">
        <v>2008</v>
      </c>
      <c r="C34" s="347" t="n">
        <v>2785</v>
      </c>
      <c r="D34" s="342" t="n">
        <v>18.3808970669764</v>
      </c>
      <c r="E34" s="153" t="n">
        <v>4538</v>
      </c>
      <c r="F34" s="153" t="n">
        <v>1747</v>
      </c>
      <c r="G34" s="153" t="n">
        <v>2791</v>
      </c>
      <c r="H34" s="153" t="n">
        <v>31</v>
      </c>
      <c r="I34" s="153" t="n">
        <v>37</v>
      </c>
      <c r="J34" s="154" t="n">
        <v>-6</v>
      </c>
    </row>
    <row r="35" customFormat="false" ht="12.2" hidden="false" customHeight="true" outlineLevel="0" collapsed="false">
      <c r="A35" s="77"/>
      <c r="B35" s="70" t="n">
        <v>2009</v>
      </c>
      <c r="C35" s="152" t="n">
        <v>2764</v>
      </c>
      <c r="D35" s="339" t="n">
        <v>17.8194970053703</v>
      </c>
      <c r="E35" s="153" t="n">
        <v>4493</v>
      </c>
      <c r="F35" s="153" t="n">
        <v>1749</v>
      </c>
      <c r="G35" s="153" t="n">
        <v>2744</v>
      </c>
      <c r="H35" s="153" t="n">
        <v>33</v>
      </c>
      <c r="I35" s="153" t="n">
        <v>13</v>
      </c>
      <c r="J35" s="341" t="n">
        <v>20</v>
      </c>
    </row>
    <row r="36" customFormat="false" ht="12.2" hidden="false" customHeight="true" outlineLevel="0" collapsed="false">
      <c r="A36" s="74" t="s">
        <v>86</v>
      </c>
      <c r="B36" s="70" t="n">
        <v>2003</v>
      </c>
      <c r="C36" s="152" t="n">
        <v>-375</v>
      </c>
      <c r="D36" s="342" t="n">
        <v>-1.33299682569023</v>
      </c>
      <c r="E36" s="153" t="n">
        <v>3751</v>
      </c>
      <c r="F36" s="153" t="n">
        <v>4122</v>
      </c>
      <c r="G36" s="153" t="n">
        <v>-371</v>
      </c>
      <c r="H36" s="153" t="n">
        <v>22</v>
      </c>
      <c r="I36" s="153" t="n">
        <v>26</v>
      </c>
      <c r="J36" s="154" t="n">
        <v>-4</v>
      </c>
    </row>
    <row r="37" customFormat="false" ht="12.2" hidden="false" customHeight="true" outlineLevel="0" collapsed="false">
      <c r="A37" s="77"/>
      <c r="B37" s="70" t="n">
        <v>2008</v>
      </c>
      <c r="C37" s="152" t="n">
        <v>-330</v>
      </c>
      <c r="D37" s="339" t="n">
        <v>-1.16360251338143</v>
      </c>
      <c r="E37" s="153" t="n">
        <v>3563</v>
      </c>
      <c r="F37" s="153" t="n">
        <v>3828</v>
      </c>
      <c r="G37" s="153" t="n">
        <v>-265</v>
      </c>
      <c r="H37" s="153" t="n">
        <v>65</v>
      </c>
      <c r="I37" s="153" t="n">
        <v>130</v>
      </c>
      <c r="J37" s="154" t="n">
        <v>-65</v>
      </c>
    </row>
    <row r="38" customFormat="false" ht="12.2" hidden="false" customHeight="true" outlineLevel="0" collapsed="false">
      <c r="A38" s="77"/>
      <c r="B38" s="70" t="n">
        <v>2009</v>
      </c>
      <c r="C38" s="152" t="n">
        <v>-222</v>
      </c>
      <c r="D38" s="342" t="n">
        <v>-0.779828437743696</v>
      </c>
      <c r="E38" s="153" t="n">
        <v>3528</v>
      </c>
      <c r="F38" s="153" t="n">
        <v>3762</v>
      </c>
      <c r="G38" s="153" t="n">
        <v>-234</v>
      </c>
      <c r="H38" s="153" t="n">
        <v>76</v>
      </c>
      <c r="I38" s="153" t="n">
        <v>64</v>
      </c>
      <c r="J38" s="341" t="n">
        <v>12</v>
      </c>
    </row>
    <row r="39" customFormat="false" ht="12.2" hidden="false" customHeight="true" outlineLevel="0" collapsed="false">
      <c r="A39" s="74" t="s">
        <v>87</v>
      </c>
      <c r="B39" s="70" t="n">
        <v>2003</v>
      </c>
      <c r="C39" s="152" t="n">
        <v>-391</v>
      </c>
      <c r="D39" s="339" t="n">
        <v>-1.02995835385787</v>
      </c>
      <c r="E39" s="153" t="n">
        <v>4508</v>
      </c>
      <c r="F39" s="153" t="n">
        <v>4902</v>
      </c>
      <c r="G39" s="153" t="n">
        <v>-394</v>
      </c>
      <c r="H39" s="153" t="n">
        <v>9</v>
      </c>
      <c r="I39" s="153" t="n">
        <v>6</v>
      </c>
      <c r="J39" s="154" t="n">
        <v>3</v>
      </c>
    </row>
    <row r="40" customFormat="false" ht="12.2" hidden="false" customHeight="true" outlineLevel="0" collapsed="false">
      <c r="A40" s="81"/>
      <c r="B40" s="70" t="n">
        <v>2008</v>
      </c>
      <c r="C40" s="152" t="n">
        <v>-348</v>
      </c>
      <c r="D40" s="342" t="n">
        <v>-0.915697903893821</v>
      </c>
      <c r="E40" s="153" t="n">
        <v>4611</v>
      </c>
      <c r="F40" s="153" t="n">
        <v>4927</v>
      </c>
      <c r="G40" s="153" t="n">
        <v>-316</v>
      </c>
      <c r="H40" s="153" t="n">
        <v>30</v>
      </c>
      <c r="I40" s="153" t="n">
        <v>62</v>
      </c>
      <c r="J40" s="154" t="n">
        <v>-32</v>
      </c>
    </row>
    <row r="41" customFormat="false" ht="12.2" hidden="false" customHeight="true" outlineLevel="0" collapsed="false">
      <c r="A41" s="81"/>
      <c r="B41" s="70" t="n">
        <v>2009</v>
      </c>
      <c r="C41" s="152" t="n">
        <v>-224</v>
      </c>
      <c r="D41" s="339" t="n">
        <v>-0.588966862726023</v>
      </c>
      <c r="E41" s="153" t="n">
        <v>4414</v>
      </c>
      <c r="F41" s="153" t="n">
        <v>4658</v>
      </c>
      <c r="G41" s="153" t="n">
        <v>-244</v>
      </c>
      <c r="H41" s="153" t="n">
        <v>48</v>
      </c>
      <c r="I41" s="153" t="n">
        <v>28</v>
      </c>
      <c r="J41" s="341" t="n">
        <v>20</v>
      </c>
    </row>
    <row r="42" customFormat="false" ht="20.25" hidden="false" customHeight="true" outlineLevel="0" collapsed="false">
      <c r="A42" s="82" t="s">
        <v>88</v>
      </c>
      <c r="B42" s="70" t="n">
        <v>2003</v>
      </c>
      <c r="C42" s="152" t="n">
        <v>-1018</v>
      </c>
      <c r="D42" s="342" t="n">
        <v>-0.858914443515407</v>
      </c>
      <c r="E42" s="153" t="n">
        <v>13224</v>
      </c>
      <c r="F42" s="153" t="n">
        <v>14243</v>
      </c>
      <c r="G42" s="153" t="n">
        <v>-1019</v>
      </c>
      <c r="H42" s="153" t="n">
        <v>69</v>
      </c>
      <c r="I42" s="153" t="n">
        <v>68</v>
      </c>
      <c r="J42" s="341" t="n">
        <v>1</v>
      </c>
    </row>
    <row r="43" customFormat="false" ht="11.25" hidden="false" customHeight="true" outlineLevel="0" collapsed="false">
      <c r="A43" s="81"/>
      <c r="B43" s="70" t="n">
        <v>2008</v>
      </c>
      <c r="C43" s="152" t="n">
        <v>-425</v>
      </c>
      <c r="D43" s="339" t="n">
        <v>-0.362889316196988</v>
      </c>
      <c r="E43" s="153" t="n">
        <v>12038</v>
      </c>
      <c r="F43" s="153" t="n">
        <v>12307</v>
      </c>
      <c r="G43" s="153" t="n">
        <v>-269</v>
      </c>
      <c r="H43" s="153" t="n">
        <v>225</v>
      </c>
      <c r="I43" s="153" t="n">
        <v>381</v>
      </c>
      <c r="J43" s="154" t="n">
        <v>-156</v>
      </c>
    </row>
    <row r="44" s="344" customFormat="true" ht="11.25" hidden="false" customHeight="true" outlineLevel="0" collapsed="false">
      <c r="A44" s="84"/>
      <c r="B44" s="72" t="n">
        <v>2009</v>
      </c>
      <c r="C44" s="156" t="n">
        <v>-668</v>
      </c>
      <c r="D44" s="348" t="n">
        <v>-0.571532708697137</v>
      </c>
      <c r="E44" s="157" t="n">
        <v>11798</v>
      </c>
      <c r="F44" s="157" t="n">
        <v>12570</v>
      </c>
      <c r="G44" s="157" t="n">
        <v>-772</v>
      </c>
      <c r="H44" s="157" t="n">
        <v>275</v>
      </c>
      <c r="I44" s="157" t="n">
        <v>171</v>
      </c>
      <c r="J44" s="158" t="n">
        <v>104</v>
      </c>
    </row>
    <row r="45" customFormat="false" ht="11.25" hidden="false" customHeight="true" outlineLevel="0" collapsed="false">
      <c r="A45" s="73" t="s">
        <v>77</v>
      </c>
      <c r="B45" s="73"/>
      <c r="C45" s="152"/>
      <c r="D45" s="339"/>
      <c r="E45" s="153"/>
      <c r="F45" s="153"/>
      <c r="G45" s="153"/>
      <c r="H45" s="153"/>
      <c r="I45" s="153"/>
      <c r="J45" s="154"/>
    </row>
    <row r="46" customFormat="false" ht="11.25" hidden="false" customHeight="true" outlineLevel="0" collapsed="false">
      <c r="A46" s="74" t="s">
        <v>89</v>
      </c>
      <c r="B46" s="70" t="n">
        <v>2003</v>
      </c>
      <c r="C46" s="152" t="n">
        <v>-560</v>
      </c>
      <c r="D46" s="339" t="n">
        <v>-2.87567334404864</v>
      </c>
      <c r="E46" s="153" t="n">
        <v>1941</v>
      </c>
      <c r="F46" s="153" t="n">
        <v>2502</v>
      </c>
      <c r="G46" s="153" t="n">
        <v>-561</v>
      </c>
      <c r="H46" s="153" t="n">
        <v>6</v>
      </c>
      <c r="I46" s="153" t="n">
        <v>5</v>
      </c>
      <c r="J46" s="154" t="n">
        <v>1</v>
      </c>
    </row>
    <row r="47" customFormat="false" ht="11.25" hidden="false" customHeight="true" outlineLevel="0" collapsed="false">
      <c r="A47" s="77"/>
      <c r="B47" s="70" t="n">
        <v>2008</v>
      </c>
      <c r="C47" s="152" t="n">
        <v>-263</v>
      </c>
      <c r="D47" s="339" t="n">
        <v>-1.38183958050923</v>
      </c>
      <c r="E47" s="153" t="n">
        <v>1954</v>
      </c>
      <c r="F47" s="153" t="n">
        <v>2207</v>
      </c>
      <c r="G47" s="153" t="n">
        <v>-253</v>
      </c>
      <c r="H47" s="153" t="n">
        <v>31</v>
      </c>
      <c r="I47" s="153" t="n">
        <v>41</v>
      </c>
      <c r="J47" s="154" t="n">
        <v>-10</v>
      </c>
    </row>
    <row r="48" customFormat="false" ht="11.25" hidden="false" customHeight="true" outlineLevel="0" collapsed="false">
      <c r="A48" s="83"/>
      <c r="B48" s="70" t="n">
        <v>2009</v>
      </c>
      <c r="C48" s="152" t="n">
        <v>-464</v>
      </c>
      <c r="D48" s="339" t="n">
        <v>-2.44653477875733</v>
      </c>
      <c r="E48" s="153" t="n">
        <v>1780</v>
      </c>
      <c r="F48" s="153" t="n">
        <v>2255</v>
      </c>
      <c r="G48" s="153" t="n">
        <v>-475</v>
      </c>
      <c r="H48" s="153" t="n">
        <v>33</v>
      </c>
      <c r="I48" s="153" t="n">
        <v>22</v>
      </c>
      <c r="J48" s="154" t="n">
        <v>11</v>
      </c>
    </row>
    <row r="49" customFormat="false" ht="11.25" hidden="false" customHeight="true" outlineLevel="0" collapsed="false">
      <c r="A49" s="74" t="s">
        <v>90</v>
      </c>
      <c r="B49" s="70" t="n">
        <v>2003</v>
      </c>
      <c r="C49" s="152" t="n">
        <v>-1131</v>
      </c>
      <c r="D49" s="339" t="n">
        <v>-2.66515853098158</v>
      </c>
      <c r="E49" s="153" t="n">
        <v>4396</v>
      </c>
      <c r="F49" s="153" t="n">
        <v>5516</v>
      </c>
      <c r="G49" s="153" t="n">
        <v>-1120</v>
      </c>
      <c r="H49" s="153" t="n">
        <v>23</v>
      </c>
      <c r="I49" s="153" t="n">
        <v>34</v>
      </c>
      <c r="J49" s="154" t="n">
        <v>-11</v>
      </c>
    </row>
    <row r="50" customFormat="false" ht="11.25" hidden="false" customHeight="true" outlineLevel="0" collapsed="false">
      <c r="A50" s="77"/>
      <c r="B50" s="70" t="n">
        <v>2008</v>
      </c>
      <c r="C50" s="152" t="n">
        <v>-878</v>
      </c>
      <c r="D50" s="339" t="n">
        <v>-2.1305043083262</v>
      </c>
      <c r="E50" s="153" t="n">
        <v>3808</v>
      </c>
      <c r="F50" s="153" t="n">
        <v>4617</v>
      </c>
      <c r="G50" s="153" t="n">
        <v>-809</v>
      </c>
      <c r="H50" s="153" t="n">
        <v>115</v>
      </c>
      <c r="I50" s="153" t="n">
        <v>184</v>
      </c>
      <c r="J50" s="154" t="n">
        <v>-69</v>
      </c>
    </row>
    <row r="51" customFormat="false" ht="11.25" hidden="false" customHeight="true" outlineLevel="0" collapsed="false">
      <c r="A51" s="77"/>
      <c r="B51" s="70" t="n">
        <v>2009</v>
      </c>
      <c r="C51" s="152" t="n">
        <v>-975</v>
      </c>
      <c r="D51" s="339" t="n">
        <v>-2.37702839756592</v>
      </c>
      <c r="E51" s="153" t="n">
        <v>3826</v>
      </c>
      <c r="F51" s="153" t="n">
        <v>4871</v>
      </c>
      <c r="G51" s="153" t="n">
        <v>-1045</v>
      </c>
      <c r="H51" s="153" t="n">
        <v>141</v>
      </c>
      <c r="I51" s="153" t="n">
        <v>71</v>
      </c>
      <c r="J51" s="154" t="n">
        <v>70</v>
      </c>
    </row>
    <row r="52" customFormat="false" ht="11.25" hidden="false" customHeight="true" outlineLevel="0" collapsed="false">
      <c r="A52" s="74" t="s">
        <v>91</v>
      </c>
      <c r="B52" s="70" t="n">
        <v>2003</v>
      </c>
      <c r="C52" s="152" t="n">
        <v>1329</v>
      </c>
      <c r="D52" s="339" t="n">
        <v>5.25340047988173</v>
      </c>
      <c r="E52" s="153" t="n">
        <v>4013</v>
      </c>
      <c r="F52" s="153" t="n">
        <v>2685</v>
      </c>
      <c r="G52" s="153" t="n">
        <v>1328</v>
      </c>
      <c r="H52" s="153" t="n">
        <v>14</v>
      </c>
      <c r="I52" s="153" t="n">
        <v>13</v>
      </c>
      <c r="J52" s="154" t="n">
        <v>1</v>
      </c>
    </row>
    <row r="53" customFormat="false" ht="11.25" hidden="false" customHeight="true" outlineLevel="0" collapsed="false">
      <c r="A53" s="77"/>
      <c r="B53" s="70" t="n">
        <v>2008</v>
      </c>
      <c r="C53" s="152" t="n">
        <v>1119</v>
      </c>
      <c r="D53" s="339" t="n">
        <v>4.31077655615567</v>
      </c>
      <c r="E53" s="153" t="n">
        <v>3516</v>
      </c>
      <c r="F53" s="153" t="n">
        <v>2377</v>
      </c>
      <c r="G53" s="153" t="n">
        <v>1139</v>
      </c>
      <c r="H53" s="153" t="n">
        <v>37</v>
      </c>
      <c r="I53" s="153" t="n">
        <v>57</v>
      </c>
      <c r="J53" s="154" t="n">
        <v>-20</v>
      </c>
    </row>
    <row r="54" customFormat="false" ht="11.25" hidden="false" customHeight="true" outlineLevel="0" collapsed="false">
      <c r="A54" s="77"/>
      <c r="B54" s="70" t="n">
        <v>2009</v>
      </c>
      <c r="C54" s="152" t="n">
        <v>1156</v>
      </c>
      <c r="D54" s="339" t="n">
        <v>4.4373474182008</v>
      </c>
      <c r="E54" s="153" t="n">
        <v>3560</v>
      </c>
      <c r="F54" s="153" t="n">
        <v>2414</v>
      </c>
      <c r="G54" s="153" t="n">
        <v>1146</v>
      </c>
      <c r="H54" s="153" t="n">
        <v>38</v>
      </c>
      <c r="I54" s="153" t="n">
        <v>28</v>
      </c>
      <c r="J54" s="154" t="n">
        <v>10</v>
      </c>
    </row>
    <row r="55" customFormat="false" ht="11.25" hidden="false" customHeight="true" outlineLevel="0" collapsed="false">
      <c r="A55" s="74" t="s">
        <v>92</v>
      </c>
      <c r="B55" s="70" t="n">
        <v>2003</v>
      </c>
      <c r="C55" s="152" t="n">
        <v>-656</v>
      </c>
      <c r="D55" s="339" t="n">
        <v>-2.09493638546829</v>
      </c>
      <c r="E55" s="153" t="n">
        <v>2874</v>
      </c>
      <c r="F55" s="153" t="n">
        <v>3540</v>
      </c>
      <c r="G55" s="153" t="n">
        <v>-666</v>
      </c>
      <c r="H55" s="153" t="n">
        <v>26</v>
      </c>
      <c r="I55" s="153" t="n">
        <v>16</v>
      </c>
      <c r="J55" s="154" t="n">
        <v>10</v>
      </c>
    </row>
    <row r="56" customFormat="false" ht="11.25" hidden="false" customHeight="true" outlineLevel="0" collapsed="false">
      <c r="A56" s="84"/>
      <c r="B56" s="70" t="n">
        <v>2008</v>
      </c>
      <c r="C56" s="152" t="n">
        <v>-403</v>
      </c>
      <c r="D56" s="339" t="n">
        <v>-1.30362070136735</v>
      </c>
      <c r="E56" s="153" t="n">
        <v>2760</v>
      </c>
      <c r="F56" s="153" t="n">
        <v>3106</v>
      </c>
      <c r="G56" s="153" t="n">
        <v>-346</v>
      </c>
      <c r="H56" s="153" t="n">
        <v>42</v>
      </c>
      <c r="I56" s="153" t="n">
        <v>99</v>
      </c>
      <c r="J56" s="154" t="n">
        <v>-57</v>
      </c>
    </row>
    <row r="57" customFormat="false" ht="11.25" hidden="false" customHeight="true" outlineLevel="0" collapsed="false">
      <c r="A57" s="84"/>
      <c r="B57" s="70" t="n">
        <v>2009</v>
      </c>
      <c r="C57" s="152" t="n">
        <v>-385</v>
      </c>
      <c r="D57" s="339" t="n">
        <v>-1.24822087997951</v>
      </c>
      <c r="E57" s="153" t="n">
        <v>2632</v>
      </c>
      <c r="F57" s="153" t="n">
        <v>3030</v>
      </c>
      <c r="G57" s="153" t="n">
        <v>-398</v>
      </c>
      <c r="H57" s="153" t="n">
        <v>63</v>
      </c>
      <c r="I57" s="153" t="n">
        <v>50</v>
      </c>
      <c r="J57" s="154" t="n">
        <v>13</v>
      </c>
    </row>
    <row r="58" customFormat="false" ht="20.25" hidden="false" customHeight="true" outlineLevel="0" collapsed="false">
      <c r="A58" s="82" t="s">
        <v>93</v>
      </c>
      <c r="B58" s="70" t="n">
        <v>2003</v>
      </c>
      <c r="C58" s="152" t="n">
        <v>642</v>
      </c>
      <c r="D58" s="339" t="n">
        <v>1.77899949290201</v>
      </c>
      <c r="E58" s="153" t="n">
        <v>5711</v>
      </c>
      <c r="F58" s="153" t="n">
        <v>5045</v>
      </c>
      <c r="G58" s="153" t="n">
        <v>666</v>
      </c>
      <c r="H58" s="153" t="n">
        <v>81</v>
      </c>
      <c r="I58" s="153" t="n">
        <v>105</v>
      </c>
      <c r="J58" s="154" t="n">
        <v>-24</v>
      </c>
    </row>
    <row r="59" customFormat="false" ht="11.25" hidden="false" customHeight="true" outlineLevel="0" collapsed="false">
      <c r="A59" s="81"/>
      <c r="B59" s="70" t="n">
        <v>2008</v>
      </c>
      <c r="C59" s="152" t="n">
        <v>811</v>
      </c>
      <c r="D59" s="339" t="n">
        <v>2.20511663190866</v>
      </c>
      <c r="E59" s="153" t="n">
        <v>6164</v>
      </c>
      <c r="F59" s="153" t="n">
        <v>5231</v>
      </c>
      <c r="G59" s="153" t="n">
        <v>933</v>
      </c>
      <c r="H59" s="153" t="n">
        <v>160</v>
      </c>
      <c r="I59" s="153" t="n">
        <v>282</v>
      </c>
      <c r="J59" s="154" t="n">
        <v>-122</v>
      </c>
    </row>
    <row r="60" s="344" customFormat="true" ht="11.25" hidden="false" customHeight="true" outlineLevel="0" collapsed="false">
      <c r="A60" s="84"/>
      <c r="B60" s="72" t="n">
        <v>2009</v>
      </c>
      <c r="C60" s="156" t="n">
        <v>1002</v>
      </c>
      <c r="D60" s="348" t="n">
        <v>2.70975593266175</v>
      </c>
      <c r="E60" s="157" t="n">
        <v>6051</v>
      </c>
      <c r="F60" s="157" t="n">
        <v>5055</v>
      </c>
      <c r="G60" s="157" t="n">
        <v>996</v>
      </c>
      <c r="H60" s="157" t="n">
        <v>161</v>
      </c>
      <c r="I60" s="157" t="n">
        <v>155</v>
      </c>
      <c r="J60" s="158" t="n">
        <v>6</v>
      </c>
    </row>
    <row r="61" customFormat="false" ht="11.25" hidden="false" customHeight="true" outlineLevel="0" collapsed="false">
      <c r="A61" s="73" t="s">
        <v>77</v>
      </c>
      <c r="B61" s="73"/>
      <c r="C61" s="152"/>
      <c r="D61" s="339"/>
      <c r="E61" s="153"/>
      <c r="F61" s="153"/>
      <c r="G61" s="153"/>
      <c r="H61" s="153"/>
      <c r="I61" s="153"/>
      <c r="J61" s="154"/>
    </row>
    <row r="62" customFormat="false" ht="11.25" hidden="false" customHeight="true" outlineLevel="0" collapsed="false">
      <c r="A62" s="74" t="s">
        <v>94</v>
      </c>
      <c r="B62" s="85" t="n">
        <v>2003</v>
      </c>
      <c r="C62" s="152" t="n">
        <v>171</v>
      </c>
      <c r="D62" s="339" t="n">
        <v>1.29653499128061</v>
      </c>
      <c r="E62" s="153" t="n">
        <v>2012</v>
      </c>
      <c r="F62" s="153" t="n">
        <v>1841</v>
      </c>
      <c r="G62" s="153" t="n">
        <v>171</v>
      </c>
      <c r="H62" s="153" t="n">
        <v>30</v>
      </c>
      <c r="I62" s="153" t="n">
        <v>30</v>
      </c>
      <c r="J62" s="154" t="n">
        <v>0</v>
      </c>
    </row>
    <row r="63" customFormat="false" ht="11.25" hidden="false" customHeight="true" outlineLevel="0" collapsed="false">
      <c r="A63" s="77"/>
      <c r="B63" s="85" t="n">
        <v>2008</v>
      </c>
      <c r="C63" s="152" t="n">
        <v>359</v>
      </c>
      <c r="D63" s="339" t="n">
        <v>2.6697404625567</v>
      </c>
      <c r="E63" s="153" t="n">
        <v>2315</v>
      </c>
      <c r="F63" s="153" t="n">
        <v>1928</v>
      </c>
      <c r="G63" s="153" t="n">
        <v>387</v>
      </c>
      <c r="H63" s="153" t="n">
        <v>76</v>
      </c>
      <c r="I63" s="153" t="n">
        <v>104</v>
      </c>
      <c r="J63" s="154" t="n">
        <v>-28</v>
      </c>
    </row>
    <row r="64" customFormat="false" ht="11.25" hidden="false" customHeight="true" outlineLevel="0" collapsed="false">
      <c r="A64" s="77"/>
      <c r="B64" s="85" t="n">
        <v>2009</v>
      </c>
      <c r="C64" s="152" t="n">
        <v>313</v>
      </c>
      <c r="D64" s="339" t="n">
        <v>2.31399337591673</v>
      </c>
      <c r="E64" s="153" t="n">
        <v>2165</v>
      </c>
      <c r="F64" s="153" t="n">
        <v>1860</v>
      </c>
      <c r="G64" s="153" t="n">
        <v>305</v>
      </c>
      <c r="H64" s="153" t="n">
        <v>78</v>
      </c>
      <c r="I64" s="153" t="n">
        <v>70</v>
      </c>
      <c r="J64" s="154" t="n">
        <v>8</v>
      </c>
    </row>
    <row r="65" customFormat="false" ht="11.25" hidden="false" customHeight="true" outlineLevel="0" collapsed="false">
      <c r="A65" s="74" t="s">
        <v>95</v>
      </c>
      <c r="B65" s="85" t="n">
        <v>2003</v>
      </c>
      <c r="C65" s="152" t="n">
        <v>471</v>
      </c>
      <c r="D65" s="339" t="n">
        <v>2.05688532536782</v>
      </c>
      <c r="E65" s="153" t="n">
        <v>3699</v>
      </c>
      <c r="F65" s="153" t="n">
        <v>3204</v>
      </c>
      <c r="G65" s="153" t="n">
        <v>495</v>
      </c>
      <c r="H65" s="153" t="n">
        <v>51</v>
      </c>
      <c r="I65" s="153" t="n">
        <v>75</v>
      </c>
      <c r="J65" s="154" t="n">
        <v>-24</v>
      </c>
    </row>
    <row r="66" customFormat="false" ht="11.25" hidden="false" customHeight="true" outlineLevel="0" collapsed="false">
      <c r="A66" s="81"/>
      <c r="B66" s="85" t="n">
        <v>2008</v>
      </c>
      <c r="C66" s="152" t="n">
        <v>452</v>
      </c>
      <c r="D66" s="339" t="n">
        <v>1.93732828713605</v>
      </c>
      <c r="E66" s="153" t="n">
        <v>3849</v>
      </c>
      <c r="F66" s="153" t="n">
        <v>3303</v>
      </c>
      <c r="G66" s="153" t="n">
        <v>546</v>
      </c>
      <c r="H66" s="153" t="n">
        <v>84</v>
      </c>
      <c r="I66" s="153" t="n">
        <v>178</v>
      </c>
      <c r="J66" s="154" t="n">
        <v>-94</v>
      </c>
    </row>
    <row r="67" customFormat="false" ht="11.25" hidden="false" customHeight="true" outlineLevel="0" collapsed="false">
      <c r="A67" s="81"/>
      <c r="B67" s="85" t="n">
        <v>2009</v>
      </c>
      <c r="C67" s="152" t="n">
        <v>689</v>
      </c>
      <c r="D67" s="339" t="n">
        <v>2.93802849333294</v>
      </c>
      <c r="E67" s="153" t="n">
        <v>3886</v>
      </c>
      <c r="F67" s="153" t="n">
        <v>3195</v>
      </c>
      <c r="G67" s="153" t="n">
        <v>691</v>
      </c>
      <c r="H67" s="153" t="n">
        <v>83</v>
      </c>
      <c r="I67" s="153" t="n">
        <v>85</v>
      </c>
      <c r="J67" s="154" t="n">
        <v>-2</v>
      </c>
    </row>
    <row r="68" customFormat="false" ht="24" hidden="false" customHeight="true" outlineLevel="0" collapsed="false">
      <c r="A68" s="82" t="s">
        <v>96</v>
      </c>
      <c r="B68" s="85" t="n">
        <v>2003</v>
      </c>
      <c r="C68" s="152" t="n">
        <v>1699</v>
      </c>
      <c r="D68" s="339" t="n">
        <v>1.847648896685</v>
      </c>
      <c r="E68" s="153" t="n">
        <v>11895</v>
      </c>
      <c r="F68" s="153" t="n">
        <v>10212</v>
      </c>
      <c r="G68" s="153" t="n">
        <v>1683</v>
      </c>
      <c r="H68" s="153" t="n">
        <v>42</v>
      </c>
      <c r="I68" s="153" t="n">
        <v>26</v>
      </c>
      <c r="J68" s="154" t="n">
        <v>16</v>
      </c>
    </row>
    <row r="69" customFormat="false" ht="12" hidden="false" customHeight="true" outlineLevel="0" collapsed="false">
      <c r="A69" s="81"/>
      <c r="B69" s="85" t="n">
        <v>2008</v>
      </c>
      <c r="C69" s="152" t="n">
        <v>2495</v>
      </c>
      <c r="D69" s="339" t="n">
        <v>2.72699351970157</v>
      </c>
      <c r="E69" s="153" t="n">
        <v>10994</v>
      </c>
      <c r="F69" s="153" t="n">
        <v>8474</v>
      </c>
      <c r="G69" s="153" t="n">
        <v>2520</v>
      </c>
      <c r="H69" s="153" t="n">
        <v>124</v>
      </c>
      <c r="I69" s="153" t="n">
        <v>149</v>
      </c>
      <c r="J69" s="154" t="n">
        <v>-25</v>
      </c>
    </row>
    <row r="70" s="344" customFormat="true" ht="12" hidden="false" customHeight="true" outlineLevel="0" collapsed="false">
      <c r="A70" s="84"/>
      <c r="B70" s="86" t="n">
        <v>2009</v>
      </c>
      <c r="C70" s="156" t="n">
        <v>2532</v>
      </c>
      <c r="D70" s="348" t="n">
        <v>2.76274742792797</v>
      </c>
      <c r="E70" s="157" t="n">
        <v>11180</v>
      </c>
      <c r="F70" s="157" t="n">
        <v>8707</v>
      </c>
      <c r="G70" s="157" t="n">
        <v>2473</v>
      </c>
      <c r="H70" s="157" t="n">
        <v>138</v>
      </c>
      <c r="I70" s="157" t="n">
        <v>79</v>
      </c>
      <c r="J70" s="158" t="n">
        <v>59</v>
      </c>
    </row>
    <row r="71" customFormat="false" ht="12" hidden="false" customHeight="true" outlineLevel="0" collapsed="false">
      <c r="A71" s="73" t="s">
        <v>77</v>
      </c>
      <c r="B71" s="73"/>
      <c r="C71" s="152"/>
      <c r="D71" s="339"/>
      <c r="E71" s="153"/>
      <c r="F71" s="153"/>
      <c r="G71" s="153"/>
      <c r="H71" s="153"/>
      <c r="I71" s="153"/>
      <c r="J71" s="154"/>
    </row>
    <row r="72" customFormat="false" ht="12" hidden="false" customHeight="true" outlineLevel="0" collapsed="false">
      <c r="A72" s="74" t="s">
        <v>97</v>
      </c>
      <c r="B72" s="85" t="n">
        <v>2003</v>
      </c>
      <c r="C72" s="152" t="n">
        <v>1509</v>
      </c>
      <c r="D72" s="339" t="n">
        <v>11.4710108020585</v>
      </c>
      <c r="E72" s="153" t="n">
        <v>3084</v>
      </c>
      <c r="F72" s="153" t="n">
        <v>1581</v>
      </c>
      <c r="G72" s="153" t="n">
        <v>1503</v>
      </c>
      <c r="H72" s="153" t="n">
        <v>12</v>
      </c>
      <c r="I72" s="153" t="n">
        <v>6</v>
      </c>
      <c r="J72" s="154" t="n">
        <v>6</v>
      </c>
    </row>
    <row r="73" customFormat="false" ht="12" hidden="false" customHeight="true" outlineLevel="0" collapsed="false">
      <c r="A73" s="77"/>
      <c r="B73" s="85" t="n">
        <v>2008</v>
      </c>
      <c r="C73" s="152" t="n">
        <v>1734</v>
      </c>
      <c r="D73" s="339" t="n">
        <v>12.8867320169148</v>
      </c>
      <c r="E73" s="153" t="n">
        <v>3129</v>
      </c>
      <c r="F73" s="153" t="n">
        <v>1401</v>
      </c>
      <c r="G73" s="153" t="n">
        <v>1728</v>
      </c>
      <c r="H73" s="153" t="n">
        <v>28</v>
      </c>
      <c r="I73" s="153" t="n">
        <v>22</v>
      </c>
      <c r="J73" s="154" t="n">
        <v>6</v>
      </c>
    </row>
    <row r="74" customFormat="false" ht="12" hidden="false" customHeight="true" outlineLevel="0" collapsed="false">
      <c r="A74" s="77"/>
      <c r="B74" s="85" t="n">
        <v>2009</v>
      </c>
      <c r="C74" s="152" t="n">
        <v>1777</v>
      </c>
      <c r="D74" s="339" t="n">
        <v>13.0469897209985</v>
      </c>
      <c r="E74" s="153" t="n">
        <v>3096</v>
      </c>
      <c r="F74" s="153" t="n">
        <v>1342</v>
      </c>
      <c r="G74" s="153" t="n">
        <v>1754</v>
      </c>
      <c r="H74" s="153" t="n">
        <v>33</v>
      </c>
      <c r="I74" s="153" t="n">
        <v>10</v>
      </c>
      <c r="J74" s="154" t="n">
        <v>23</v>
      </c>
    </row>
    <row r="75" customFormat="false" ht="12" hidden="false" customHeight="true" outlineLevel="0" collapsed="false">
      <c r="A75" s="74" t="s">
        <v>98</v>
      </c>
      <c r="B75" s="85" t="n">
        <v>2003</v>
      </c>
      <c r="C75" s="347" t="s">
        <v>83</v>
      </c>
      <c r="D75" s="342" t="s">
        <v>83</v>
      </c>
      <c r="E75" s="342" t="s">
        <v>83</v>
      </c>
      <c r="F75" s="342" t="s">
        <v>83</v>
      </c>
      <c r="G75" s="342" t="s">
        <v>83</v>
      </c>
      <c r="H75" s="342" t="s">
        <v>83</v>
      </c>
      <c r="I75" s="342" t="s">
        <v>83</v>
      </c>
      <c r="J75" s="154" t="s">
        <v>83</v>
      </c>
    </row>
    <row r="76" customFormat="false" ht="12" hidden="false" customHeight="true" outlineLevel="0" collapsed="false">
      <c r="A76" s="77"/>
      <c r="B76" s="85" t="n">
        <v>2008</v>
      </c>
      <c r="C76" s="79" t="s">
        <v>83</v>
      </c>
      <c r="D76" s="339" t="s">
        <v>83</v>
      </c>
      <c r="E76" s="339" t="s">
        <v>83</v>
      </c>
      <c r="F76" s="339" t="s">
        <v>83</v>
      </c>
      <c r="G76" s="339" t="s">
        <v>83</v>
      </c>
      <c r="H76" s="339" t="s">
        <v>83</v>
      </c>
      <c r="I76" s="339" t="s">
        <v>83</v>
      </c>
      <c r="J76" s="154" t="s">
        <v>83</v>
      </c>
    </row>
    <row r="77" customFormat="false" ht="12" hidden="false" customHeight="true" outlineLevel="0" collapsed="false">
      <c r="A77" s="77"/>
      <c r="B77" s="85" t="n">
        <v>2009</v>
      </c>
      <c r="C77" s="152" t="s">
        <v>83</v>
      </c>
      <c r="D77" s="342" t="s">
        <v>83</v>
      </c>
      <c r="E77" s="342" t="s">
        <v>83</v>
      </c>
      <c r="F77" s="342" t="s">
        <v>83</v>
      </c>
      <c r="G77" s="342" t="s">
        <v>83</v>
      </c>
      <c r="H77" s="342" t="s">
        <v>83</v>
      </c>
      <c r="I77" s="342" t="s">
        <v>83</v>
      </c>
      <c r="J77" s="341" t="s">
        <v>83</v>
      </c>
    </row>
    <row r="78" customFormat="false" ht="12" hidden="false" customHeight="true" outlineLevel="0" collapsed="false">
      <c r="A78" s="74" t="s">
        <v>99</v>
      </c>
      <c r="B78" s="85" t="n">
        <v>2003</v>
      </c>
      <c r="C78" s="152" t="n">
        <v>429</v>
      </c>
      <c r="D78" s="339" t="n">
        <v>1.43832791864898</v>
      </c>
      <c r="E78" s="153" t="n">
        <v>3761</v>
      </c>
      <c r="F78" s="153" t="n">
        <v>3340</v>
      </c>
      <c r="G78" s="153" t="n">
        <v>421</v>
      </c>
      <c r="H78" s="153" t="n">
        <v>8</v>
      </c>
      <c r="I78" s="153" t="n">
        <v>0</v>
      </c>
      <c r="J78" s="154" t="n">
        <v>8</v>
      </c>
    </row>
    <row r="79" customFormat="false" ht="12" hidden="false" customHeight="true" outlineLevel="0" collapsed="false">
      <c r="A79" s="77"/>
      <c r="B79" s="85" t="n">
        <v>2008</v>
      </c>
      <c r="C79" s="152" t="n">
        <v>609</v>
      </c>
      <c r="D79" s="339" t="n">
        <v>2.04166471104913</v>
      </c>
      <c r="E79" s="153" t="n">
        <v>3255</v>
      </c>
      <c r="F79" s="153" t="n">
        <v>2625</v>
      </c>
      <c r="G79" s="153" t="n">
        <v>630</v>
      </c>
      <c r="H79" s="153" t="n">
        <v>34</v>
      </c>
      <c r="I79" s="153" t="n">
        <v>55</v>
      </c>
      <c r="J79" s="154" t="n">
        <v>-21</v>
      </c>
    </row>
    <row r="80" customFormat="false" ht="12" hidden="false" customHeight="true" outlineLevel="0" collapsed="false">
      <c r="A80" s="77"/>
      <c r="B80" s="85" t="n">
        <v>2009</v>
      </c>
      <c r="C80" s="152" t="n">
        <v>464</v>
      </c>
      <c r="D80" s="339" t="n">
        <v>1.55366853285473</v>
      </c>
      <c r="E80" s="153" t="n">
        <v>3262</v>
      </c>
      <c r="F80" s="153" t="n">
        <v>2820</v>
      </c>
      <c r="G80" s="153" t="n">
        <v>442</v>
      </c>
      <c r="H80" s="153" t="n">
        <v>41</v>
      </c>
      <c r="I80" s="153" t="n">
        <v>19</v>
      </c>
      <c r="J80" s="154" t="n">
        <v>22</v>
      </c>
    </row>
    <row r="81" customFormat="false" ht="12" hidden="false" customHeight="true" outlineLevel="0" collapsed="false">
      <c r="A81" s="74" t="s">
        <v>100</v>
      </c>
      <c r="B81" s="85" t="n">
        <v>2003</v>
      </c>
      <c r="C81" s="152" t="n">
        <v>88</v>
      </c>
      <c r="D81" s="339" t="n">
        <v>0.308659296256805</v>
      </c>
      <c r="E81" s="153" t="n">
        <v>3075</v>
      </c>
      <c r="F81" s="153" t="n">
        <v>2988</v>
      </c>
      <c r="G81" s="153" t="n">
        <v>87</v>
      </c>
      <c r="H81" s="153" t="n">
        <v>17</v>
      </c>
      <c r="I81" s="153" t="n">
        <v>16</v>
      </c>
      <c r="J81" s="154" t="n">
        <v>1</v>
      </c>
    </row>
    <row r="82" customFormat="false" ht="12" hidden="false" customHeight="true" outlineLevel="0" collapsed="false">
      <c r="A82" s="77"/>
      <c r="B82" s="85" t="n">
        <v>2008</v>
      </c>
      <c r="C82" s="152" t="n">
        <v>207</v>
      </c>
      <c r="D82" s="339" t="n">
        <v>0.732748550432215</v>
      </c>
      <c r="E82" s="153" t="n">
        <v>2781</v>
      </c>
      <c r="F82" s="153" t="n">
        <v>2576</v>
      </c>
      <c r="G82" s="153" t="n">
        <v>205</v>
      </c>
      <c r="H82" s="153" t="n">
        <v>51</v>
      </c>
      <c r="I82" s="153" t="n">
        <v>49</v>
      </c>
      <c r="J82" s="154" t="n">
        <v>2</v>
      </c>
    </row>
    <row r="83" customFormat="false" ht="12" hidden="false" customHeight="true" outlineLevel="0" collapsed="false">
      <c r="A83" s="77"/>
      <c r="B83" s="85" t="n">
        <v>2009</v>
      </c>
      <c r="C83" s="152" t="n">
        <v>217</v>
      </c>
      <c r="D83" s="339" t="n">
        <v>0.768359181361093</v>
      </c>
      <c r="E83" s="153" t="n">
        <v>2811</v>
      </c>
      <c r="F83" s="153" t="n">
        <v>2611</v>
      </c>
      <c r="G83" s="153" t="n">
        <v>200</v>
      </c>
      <c r="H83" s="153" t="n">
        <v>46</v>
      </c>
      <c r="I83" s="153" t="n">
        <v>29</v>
      </c>
      <c r="J83" s="154" t="n">
        <v>17</v>
      </c>
    </row>
    <row r="84" customFormat="false" ht="12" hidden="false" customHeight="true" outlineLevel="0" collapsed="false">
      <c r="A84" s="74" t="s">
        <v>101</v>
      </c>
      <c r="B84" s="85" t="n">
        <v>2003</v>
      </c>
      <c r="C84" s="152" t="n">
        <v>-327</v>
      </c>
      <c r="D84" s="339" t="n">
        <v>-1.59799834824636</v>
      </c>
      <c r="E84" s="153" t="n">
        <v>1975</v>
      </c>
      <c r="F84" s="153" t="n">
        <v>2303</v>
      </c>
      <c r="G84" s="153" t="n">
        <v>-328</v>
      </c>
      <c r="H84" s="153" t="n">
        <v>5</v>
      </c>
      <c r="I84" s="153" t="n">
        <v>4</v>
      </c>
      <c r="J84" s="154" t="n">
        <v>1</v>
      </c>
    </row>
    <row r="85" customFormat="false" ht="12" hidden="false" customHeight="true" outlineLevel="0" collapsed="false">
      <c r="A85" s="81"/>
      <c r="B85" s="85" t="n">
        <v>2008</v>
      </c>
      <c r="C85" s="152" t="n">
        <v>-55</v>
      </c>
      <c r="D85" s="339" t="n">
        <v>-0.275570430791739</v>
      </c>
      <c r="E85" s="153" t="n">
        <v>1829</v>
      </c>
      <c r="F85" s="153" t="n">
        <v>1872</v>
      </c>
      <c r="G85" s="153" t="n">
        <v>-43</v>
      </c>
      <c r="H85" s="153" t="n">
        <v>11</v>
      </c>
      <c r="I85" s="153" t="n">
        <v>23</v>
      </c>
      <c r="J85" s="154" t="n">
        <v>-12</v>
      </c>
    </row>
    <row r="86" customFormat="false" ht="12" hidden="false" customHeight="true" outlineLevel="0" collapsed="false">
      <c r="A86" s="81"/>
      <c r="B86" s="85" t="n">
        <v>2009</v>
      </c>
      <c r="C86" s="152" t="n">
        <v>74</v>
      </c>
      <c r="D86" s="339" t="n">
        <v>0.371465431125791</v>
      </c>
      <c r="E86" s="153" t="n">
        <v>2011</v>
      </c>
      <c r="F86" s="153" t="n">
        <v>1934</v>
      </c>
      <c r="G86" s="153" t="n">
        <v>77</v>
      </c>
      <c r="H86" s="153" t="n">
        <v>18</v>
      </c>
      <c r="I86" s="153" t="n">
        <v>21</v>
      </c>
      <c r="J86" s="154" t="n">
        <v>-3</v>
      </c>
    </row>
    <row r="87" customFormat="false" ht="24" hidden="false" customHeight="true" outlineLevel="0" collapsed="false">
      <c r="A87" s="82" t="s">
        <v>102</v>
      </c>
      <c r="B87" s="85" t="n">
        <v>2003</v>
      </c>
      <c r="C87" s="152" t="n">
        <v>5102</v>
      </c>
      <c r="D87" s="339" t="n">
        <v>3.12829760398892</v>
      </c>
      <c r="E87" s="153" t="n">
        <v>17885</v>
      </c>
      <c r="F87" s="153" t="n">
        <v>12968</v>
      </c>
      <c r="G87" s="153" t="n">
        <v>4917</v>
      </c>
      <c r="H87" s="153" t="n">
        <v>336</v>
      </c>
      <c r="I87" s="153" t="n">
        <v>151</v>
      </c>
      <c r="J87" s="154" t="n">
        <v>185</v>
      </c>
    </row>
    <row r="88" customFormat="false" ht="11.45" hidden="false" customHeight="true" outlineLevel="0" collapsed="false">
      <c r="A88" s="81"/>
      <c r="B88" s="85" t="n">
        <v>2008</v>
      </c>
      <c r="C88" s="152" t="n">
        <v>4698</v>
      </c>
      <c r="D88" s="339" t="n">
        <v>2.81434152016376</v>
      </c>
      <c r="E88" s="153" t="n">
        <v>16014</v>
      </c>
      <c r="F88" s="153" t="n">
        <v>11269</v>
      </c>
      <c r="G88" s="153" t="n">
        <v>4745</v>
      </c>
      <c r="H88" s="153" t="n">
        <v>815</v>
      </c>
      <c r="I88" s="153" t="n">
        <v>862</v>
      </c>
      <c r="J88" s="154" t="n">
        <v>-47</v>
      </c>
    </row>
    <row r="89" s="344" customFormat="true" ht="11.45" hidden="false" customHeight="true" outlineLevel="0" collapsed="false">
      <c r="A89" s="84"/>
      <c r="B89" s="86" t="n">
        <v>2009</v>
      </c>
      <c r="C89" s="156" t="n">
        <v>5452</v>
      </c>
      <c r="D89" s="348" t="n">
        <v>3.25838996568889</v>
      </c>
      <c r="E89" s="157" t="n">
        <v>16802</v>
      </c>
      <c r="F89" s="157" t="n">
        <v>11871</v>
      </c>
      <c r="G89" s="157" t="n">
        <v>4931</v>
      </c>
      <c r="H89" s="157" t="n">
        <v>917</v>
      </c>
      <c r="I89" s="157" t="n">
        <v>396</v>
      </c>
      <c r="J89" s="158" t="n">
        <v>521</v>
      </c>
    </row>
    <row r="90" customFormat="false" ht="11.45" hidden="false" customHeight="true" outlineLevel="0" collapsed="false">
      <c r="A90" s="73" t="s">
        <v>77</v>
      </c>
      <c r="B90" s="73"/>
      <c r="C90" s="152"/>
      <c r="D90" s="339"/>
      <c r="E90" s="153"/>
      <c r="F90" s="153"/>
      <c r="G90" s="153"/>
      <c r="H90" s="153"/>
      <c r="I90" s="153"/>
      <c r="J90" s="154"/>
    </row>
    <row r="91" customFormat="false" ht="11.45" hidden="false" customHeight="true" outlineLevel="0" collapsed="false">
      <c r="A91" s="74" t="s">
        <v>103</v>
      </c>
      <c r="B91" s="85" t="n">
        <v>2003</v>
      </c>
      <c r="C91" s="152" t="n">
        <v>3191</v>
      </c>
      <c r="D91" s="339" t="n">
        <v>6.37766318903146</v>
      </c>
      <c r="E91" s="153" t="n">
        <v>7121</v>
      </c>
      <c r="F91" s="153" t="n">
        <v>3967</v>
      </c>
      <c r="G91" s="153" t="n">
        <v>3154</v>
      </c>
      <c r="H91" s="153" t="n">
        <v>64</v>
      </c>
      <c r="I91" s="153" t="n">
        <v>27</v>
      </c>
      <c r="J91" s="154" t="n">
        <v>37</v>
      </c>
    </row>
    <row r="92" customFormat="false" ht="11.45" hidden="false" customHeight="true" outlineLevel="0" collapsed="false">
      <c r="A92" s="77"/>
      <c r="B92" s="85" t="n">
        <v>2008</v>
      </c>
      <c r="C92" s="152" t="n">
        <v>3076</v>
      </c>
      <c r="D92" s="339" t="n">
        <v>5.93922145225163</v>
      </c>
      <c r="E92" s="153" t="n">
        <v>6475</v>
      </c>
      <c r="F92" s="153" t="n">
        <v>3405</v>
      </c>
      <c r="G92" s="153" t="n">
        <v>3070</v>
      </c>
      <c r="H92" s="153" t="n">
        <v>156</v>
      </c>
      <c r="I92" s="153" t="n">
        <v>150</v>
      </c>
      <c r="J92" s="154" t="n">
        <v>6</v>
      </c>
    </row>
    <row r="93" customFormat="false" ht="11.45" hidden="false" customHeight="true" outlineLevel="0" collapsed="false">
      <c r="A93" s="77"/>
      <c r="B93" s="85" t="n">
        <v>2009</v>
      </c>
      <c r="C93" s="152" t="n">
        <v>3794</v>
      </c>
      <c r="D93" s="339" t="n">
        <v>7.26011852708001</v>
      </c>
      <c r="E93" s="153" t="n">
        <v>7284</v>
      </c>
      <c r="F93" s="153" t="n">
        <v>3601</v>
      </c>
      <c r="G93" s="153" t="n">
        <v>3683</v>
      </c>
      <c r="H93" s="153" t="n">
        <v>181</v>
      </c>
      <c r="I93" s="153" t="n">
        <v>70</v>
      </c>
      <c r="J93" s="154" t="n">
        <v>111</v>
      </c>
    </row>
    <row r="94" customFormat="false" ht="11.45" hidden="false" customHeight="true" outlineLevel="0" collapsed="false">
      <c r="A94" s="74" t="s">
        <v>104</v>
      </c>
      <c r="B94" s="85" t="n">
        <v>2003</v>
      </c>
      <c r="C94" s="347" t="s">
        <v>83</v>
      </c>
      <c r="D94" s="342" t="s">
        <v>83</v>
      </c>
      <c r="E94" s="342" t="s">
        <v>83</v>
      </c>
      <c r="F94" s="342" t="s">
        <v>83</v>
      </c>
      <c r="G94" s="342" t="s">
        <v>83</v>
      </c>
      <c r="H94" s="342" t="s">
        <v>83</v>
      </c>
      <c r="I94" s="342" t="s">
        <v>83</v>
      </c>
      <c r="J94" s="154" t="s">
        <v>83</v>
      </c>
    </row>
    <row r="95" customFormat="false" ht="11.45" hidden="false" customHeight="true" outlineLevel="0" collapsed="false">
      <c r="A95" s="74"/>
      <c r="B95" s="85" t="n">
        <v>2008</v>
      </c>
      <c r="C95" s="79" t="s">
        <v>83</v>
      </c>
      <c r="D95" s="339" t="s">
        <v>83</v>
      </c>
      <c r="E95" s="339" t="s">
        <v>83</v>
      </c>
      <c r="F95" s="339" t="s">
        <v>83</v>
      </c>
      <c r="G95" s="339" t="s">
        <v>83</v>
      </c>
      <c r="H95" s="339" t="s">
        <v>83</v>
      </c>
      <c r="I95" s="339" t="s">
        <v>83</v>
      </c>
      <c r="J95" s="154" t="s">
        <v>83</v>
      </c>
    </row>
    <row r="96" customFormat="false" ht="11.45" hidden="false" customHeight="true" outlineLevel="0" collapsed="false">
      <c r="A96" s="34"/>
      <c r="B96" s="89" t="n">
        <v>2009</v>
      </c>
      <c r="C96" s="152" t="s">
        <v>83</v>
      </c>
      <c r="D96" s="342" t="s">
        <v>83</v>
      </c>
      <c r="E96" s="342" t="s">
        <v>83</v>
      </c>
      <c r="F96" s="342" t="s">
        <v>83</v>
      </c>
      <c r="G96" s="342" t="s">
        <v>83</v>
      </c>
      <c r="H96" s="342" t="s">
        <v>83</v>
      </c>
      <c r="I96" s="342" t="s">
        <v>83</v>
      </c>
      <c r="J96" s="341" t="s">
        <v>83</v>
      </c>
    </row>
    <row r="97" customFormat="false" ht="11.45" hidden="false" customHeight="true" outlineLevel="0" collapsed="false">
      <c r="A97" s="74" t="s">
        <v>105</v>
      </c>
      <c r="B97" s="70" t="n">
        <v>2003</v>
      </c>
      <c r="C97" s="152" t="n">
        <v>471</v>
      </c>
      <c r="D97" s="339" t="n">
        <v>0.953796555802161</v>
      </c>
      <c r="E97" s="153" t="n">
        <v>4186</v>
      </c>
      <c r="F97" s="153" t="n">
        <v>3798</v>
      </c>
      <c r="G97" s="153" t="n">
        <v>388</v>
      </c>
      <c r="H97" s="153" t="n">
        <v>135</v>
      </c>
      <c r="I97" s="153" t="n">
        <v>52</v>
      </c>
      <c r="J97" s="154" t="n">
        <v>83</v>
      </c>
    </row>
    <row r="98" customFormat="false" ht="11.45" hidden="false" customHeight="true" outlineLevel="0" collapsed="false">
      <c r="A98" s="77"/>
      <c r="B98" s="70" t="n">
        <v>2008</v>
      </c>
      <c r="C98" s="152" t="n">
        <v>573</v>
      </c>
      <c r="D98" s="339" t="n">
        <v>1.12274129140721</v>
      </c>
      <c r="E98" s="153" t="n">
        <v>3864</v>
      </c>
      <c r="F98" s="153" t="n">
        <v>3395</v>
      </c>
      <c r="G98" s="153" t="n">
        <v>469</v>
      </c>
      <c r="H98" s="153" t="n">
        <v>305</v>
      </c>
      <c r="I98" s="153" t="n">
        <v>201</v>
      </c>
      <c r="J98" s="154" t="n">
        <v>104</v>
      </c>
    </row>
    <row r="99" customFormat="false" ht="11.45" hidden="false" customHeight="true" outlineLevel="0" collapsed="false">
      <c r="A99" s="77"/>
      <c r="B99" s="70" t="n">
        <v>2009</v>
      </c>
      <c r="C99" s="152" t="n">
        <v>552</v>
      </c>
      <c r="D99" s="339" t="n">
        <v>1.07989670553251</v>
      </c>
      <c r="E99" s="153" t="n">
        <v>3901</v>
      </c>
      <c r="F99" s="153" t="n">
        <v>3513</v>
      </c>
      <c r="G99" s="153" t="n">
        <v>388</v>
      </c>
      <c r="H99" s="153" t="n">
        <v>295</v>
      </c>
      <c r="I99" s="153" t="n">
        <v>131</v>
      </c>
      <c r="J99" s="154" t="n">
        <v>164</v>
      </c>
    </row>
    <row r="100" customFormat="false" ht="11.45" hidden="false" customHeight="true" outlineLevel="0" collapsed="false">
      <c r="A100" s="74" t="s">
        <v>106</v>
      </c>
      <c r="B100" s="70" t="n">
        <v>2003</v>
      </c>
      <c r="C100" s="152" t="n">
        <v>1052</v>
      </c>
      <c r="D100" s="339" t="n">
        <v>3.0781114674282</v>
      </c>
      <c r="E100" s="153" t="n">
        <v>3788</v>
      </c>
      <c r="F100" s="153" t="n">
        <v>2746</v>
      </c>
      <c r="G100" s="153" t="n">
        <v>1042</v>
      </c>
      <c r="H100" s="153" t="n">
        <v>31</v>
      </c>
      <c r="I100" s="153" t="n">
        <v>21</v>
      </c>
      <c r="J100" s="154" t="n">
        <v>10</v>
      </c>
    </row>
    <row r="101" customFormat="false" ht="11.45" hidden="false" customHeight="true" outlineLevel="0" collapsed="false">
      <c r="A101" s="77"/>
      <c r="B101" s="70" t="n">
        <v>2008</v>
      </c>
      <c r="C101" s="152" t="n">
        <v>902</v>
      </c>
      <c r="D101" s="339" t="n">
        <v>2.6008552257871</v>
      </c>
      <c r="E101" s="153" t="n">
        <v>3280</v>
      </c>
      <c r="F101" s="153" t="n">
        <v>2332</v>
      </c>
      <c r="G101" s="153" t="n">
        <v>948</v>
      </c>
      <c r="H101" s="153" t="n">
        <v>100</v>
      </c>
      <c r="I101" s="153" t="n">
        <v>146</v>
      </c>
      <c r="J101" s="154" t="n">
        <v>-46</v>
      </c>
    </row>
    <row r="102" customFormat="false" ht="11.45" hidden="false" customHeight="true" outlineLevel="0" collapsed="false">
      <c r="A102" s="77"/>
      <c r="B102" s="70" t="n">
        <v>2009</v>
      </c>
      <c r="C102" s="152" t="n">
        <v>793</v>
      </c>
      <c r="D102" s="339" t="n">
        <v>2.27649838377227</v>
      </c>
      <c r="E102" s="153" t="n">
        <v>3292</v>
      </c>
      <c r="F102" s="153" t="n">
        <v>2567</v>
      </c>
      <c r="G102" s="153" t="n">
        <v>725</v>
      </c>
      <c r="H102" s="153" t="n">
        <v>123</v>
      </c>
      <c r="I102" s="153" t="n">
        <v>55</v>
      </c>
      <c r="J102" s="154" t="n">
        <v>68</v>
      </c>
    </row>
    <row r="103" customFormat="false" ht="11.45" hidden="false" customHeight="true" outlineLevel="0" collapsed="false">
      <c r="A103" s="74" t="s">
        <v>107</v>
      </c>
      <c r="B103" s="70" t="n">
        <v>2003</v>
      </c>
      <c r="C103" s="152" t="n">
        <v>388</v>
      </c>
      <c r="D103" s="339" t="n">
        <v>1.31527653011068</v>
      </c>
      <c r="E103" s="153" t="n">
        <v>2790</v>
      </c>
      <c r="F103" s="153" t="n">
        <v>2457</v>
      </c>
      <c r="G103" s="153" t="n">
        <v>333</v>
      </c>
      <c r="H103" s="153" t="n">
        <v>106</v>
      </c>
      <c r="I103" s="153" t="n">
        <v>51</v>
      </c>
      <c r="J103" s="154" t="n">
        <v>55</v>
      </c>
    </row>
    <row r="104" customFormat="false" ht="11.45" hidden="false" customHeight="true" outlineLevel="0" collapsed="false">
      <c r="A104" s="81"/>
      <c r="B104" s="70" t="n">
        <v>2008</v>
      </c>
      <c r="C104" s="152" t="n">
        <v>147</v>
      </c>
      <c r="D104" s="339" t="n">
        <v>0.499614243424295</v>
      </c>
      <c r="E104" s="153" t="n">
        <v>2395</v>
      </c>
      <c r="F104" s="153" t="n">
        <v>2137</v>
      </c>
      <c r="G104" s="153" t="n">
        <v>258</v>
      </c>
      <c r="H104" s="153" t="n">
        <v>254</v>
      </c>
      <c r="I104" s="153" t="n">
        <v>365</v>
      </c>
      <c r="J104" s="154" t="n">
        <v>-111</v>
      </c>
    </row>
    <row r="105" customFormat="false" ht="11.45" hidden="false" customHeight="true" outlineLevel="0" collapsed="false">
      <c r="A105" s="81"/>
      <c r="B105" s="70" t="n">
        <v>2009</v>
      </c>
      <c r="C105" s="152" t="n">
        <v>313</v>
      </c>
      <c r="D105" s="339" t="n">
        <v>1.07509892284018</v>
      </c>
      <c r="E105" s="153" t="n">
        <v>2325</v>
      </c>
      <c r="F105" s="153" t="n">
        <v>2190</v>
      </c>
      <c r="G105" s="153" t="n">
        <v>135</v>
      </c>
      <c r="H105" s="153" t="n">
        <v>318</v>
      </c>
      <c r="I105" s="153" t="n">
        <v>140</v>
      </c>
      <c r="J105" s="154" t="n">
        <v>178</v>
      </c>
    </row>
    <row r="106" customFormat="false" ht="24" hidden="false" customHeight="true" outlineLevel="0" collapsed="false">
      <c r="A106" s="82" t="s">
        <v>108</v>
      </c>
      <c r="B106" s="70" t="n">
        <v>2003</v>
      </c>
      <c r="C106" s="152" t="n">
        <v>5343</v>
      </c>
      <c r="D106" s="339" t="n">
        <v>2.94264405077011</v>
      </c>
      <c r="E106" s="153" t="n">
        <v>25995</v>
      </c>
      <c r="F106" s="153" t="n">
        <v>20740</v>
      </c>
      <c r="G106" s="153" t="n">
        <v>5255</v>
      </c>
      <c r="H106" s="153" t="n">
        <v>106</v>
      </c>
      <c r="I106" s="153" t="n">
        <v>18</v>
      </c>
      <c r="J106" s="154" t="n">
        <v>88</v>
      </c>
    </row>
    <row r="107" customFormat="false" ht="11.25" hidden="false" customHeight="true" outlineLevel="0" collapsed="false">
      <c r="A107" s="81"/>
      <c r="B107" s="70" t="n">
        <v>2008</v>
      </c>
      <c r="C107" s="152" t="n">
        <v>6539</v>
      </c>
      <c r="D107" s="339" t="n">
        <v>3.55217305096301</v>
      </c>
      <c r="E107" s="153" t="n">
        <v>25538</v>
      </c>
      <c r="F107" s="153" t="n">
        <v>19060</v>
      </c>
      <c r="G107" s="153" t="n">
        <v>6478</v>
      </c>
      <c r="H107" s="153" t="n">
        <v>246</v>
      </c>
      <c r="I107" s="153" t="n">
        <v>185</v>
      </c>
      <c r="J107" s="154" t="n">
        <v>61</v>
      </c>
    </row>
    <row r="108" s="344" customFormat="true" ht="11.25" hidden="false" customHeight="true" outlineLevel="0" collapsed="false">
      <c r="A108" s="84"/>
      <c r="B108" s="72" t="n">
        <v>2009</v>
      </c>
      <c r="C108" s="156" t="n">
        <v>7294</v>
      </c>
      <c r="D108" s="348" t="n">
        <v>3.94378138020453</v>
      </c>
      <c r="E108" s="157" t="n">
        <v>25847</v>
      </c>
      <c r="F108" s="157" t="n">
        <v>18731</v>
      </c>
      <c r="G108" s="157" t="n">
        <v>7116</v>
      </c>
      <c r="H108" s="157" t="n">
        <v>278</v>
      </c>
      <c r="I108" s="157" t="n">
        <v>100</v>
      </c>
      <c r="J108" s="158" t="n">
        <v>178</v>
      </c>
    </row>
    <row r="109" customFormat="false" ht="11.45" hidden="false" customHeight="true" outlineLevel="0" collapsed="false">
      <c r="A109" s="73" t="s">
        <v>77</v>
      </c>
      <c r="B109" s="73"/>
      <c r="C109" s="152"/>
      <c r="D109" s="339"/>
      <c r="E109" s="153"/>
      <c r="F109" s="153"/>
      <c r="G109" s="153"/>
      <c r="H109" s="153"/>
      <c r="I109" s="153"/>
      <c r="J109" s="154"/>
    </row>
    <row r="110" customFormat="false" ht="11.45" hidden="false" customHeight="true" outlineLevel="0" collapsed="false">
      <c r="A110" s="74" t="s">
        <v>109</v>
      </c>
      <c r="B110" s="70" t="n">
        <v>2003</v>
      </c>
      <c r="C110" s="152" t="n">
        <v>-522</v>
      </c>
      <c r="D110" s="339" t="n">
        <v>-1.53746012765043</v>
      </c>
      <c r="E110" s="153" t="n">
        <v>3822</v>
      </c>
      <c r="F110" s="153" t="n">
        <v>4340</v>
      </c>
      <c r="G110" s="153" t="n">
        <v>-518</v>
      </c>
      <c r="H110" s="153" t="n">
        <v>0</v>
      </c>
      <c r="I110" s="153" t="n">
        <v>4</v>
      </c>
      <c r="J110" s="154" t="n">
        <v>-4</v>
      </c>
    </row>
    <row r="111" customFormat="false" ht="11.45" hidden="false" customHeight="true" outlineLevel="0" collapsed="false">
      <c r="A111" s="77"/>
      <c r="B111" s="70" t="n">
        <v>2008</v>
      </c>
      <c r="C111" s="152" t="n">
        <v>-222</v>
      </c>
      <c r="D111" s="339" t="n">
        <v>-0.657752442128155</v>
      </c>
      <c r="E111" s="153" t="n">
        <v>3790</v>
      </c>
      <c r="F111" s="153" t="n">
        <v>4014</v>
      </c>
      <c r="G111" s="153" t="n">
        <v>-224</v>
      </c>
      <c r="H111" s="153" t="n">
        <v>28</v>
      </c>
      <c r="I111" s="153" t="n">
        <v>26</v>
      </c>
      <c r="J111" s="154" t="n">
        <v>2</v>
      </c>
    </row>
    <row r="112" customFormat="false" ht="11.45" hidden="false" customHeight="true" outlineLevel="0" collapsed="false">
      <c r="A112" s="77"/>
      <c r="B112" s="70" t="n">
        <v>2009</v>
      </c>
      <c r="C112" s="152" t="n">
        <v>51</v>
      </c>
      <c r="D112" s="339" t="n">
        <v>0.151204297759805</v>
      </c>
      <c r="E112" s="153" t="n">
        <v>3853</v>
      </c>
      <c r="F112" s="153" t="n">
        <v>3825</v>
      </c>
      <c r="G112" s="153" t="n">
        <v>28</v>
      </c>
      <c r="H112" s="153" t="n">
        <v>38</v>
      </c>
      <c r="I112" s="153" t="n">
        <v>15</v>
      </c>
      <c r="J112" s="154" t="n">
        <v>23</v>
      </c>
    </row>
    <row r="113" customFormat="false" ht="11.45" hidden="false" customHeight="true" outlineLevel="0" collapsed="false">
      <c r="A113" s="74" t="s">
        <v>110</v>
      </c>
      <c r="B113" s="70" t="n">
        <v>2003</v>
      </c>
      <c r="C113" s="152" t="n">
        <v>-1577</v>
      </c>
      <c r="D113" s="339" t="n">
        <v>-3.33324878675662</v>
      </c>
      <c r="E113" s="153" t="n">
        <v>4412</v>
      </c>
      <c r="F113" s="153" t="n">
        <v>6001</v>
      </c>
      <c r="G113" s="153" t="n">
        <v>-1589</v>
      </c>
      <c r="H113" s="153" t="n">
        <v>19</v>
      </c>
      <c r="I113" s="153" t="n">
        <v>7</v>
      </c>
      <c r="J113" s="154" t="n">
        <v>12</v>
      </c>
    </row>
    <row r="114" customFormat="false" ht="11.45" hidden="false" customHeight="true" outlineLevel="0" collapsed="false">
      <c r="A114" s="77"/>
      <c r="B114" s="70" t="n">
        <v>2008</v>
      </c>
      <c r="C114" s="152" t="n">
        <v>-674</v>
      </c>
      <c r="D114" s="339" t="n">
        <v>-1.44767845214392</v>
      </c>
      <c r="E114" s="153" t="n">
        <v>4324</v>
      </c>
      <c r="F114" s="153" t="n">
        <v>4980</v>
      </c>
      <c r="G114" s="153" t="n">
        <v>-656</v>
      </c>
      <c r="H114" s="153" t="n">
        <v>44</v>
      </c>
      <c r="I114" s="153" t="n">
        <v>62</v>
      </c>
      <c r="J114" s="154" t="n">
        <v>-18</v>
      </c>
    </row>
    <row r="115" customFormat="false" ht="11.45" hidden="false" customHeight="true" outlineLevel="0" collapsed="false">
      <c r="A115" s="77"/>
      <c r="B115" s="70" t="n">
        <v>2009</v>
      </c>
      <c r="C115" s="152" t="n">
        <v>-643</v>
      </c>
      <c r="D115" s="339" t="n">
        <v>-1.38299199456267</v>
      </c>
      <c r="E115" s="153" t="n">
        <v>4311</v>
      </c>
      <c r="F115" s="153" t="n">
        <v>4983</v>
      </c>
      <c r="G115" s="153" t="n">
        <v>-672</v>
      </c>
      <c r="H115" s="153" t="n">
        <v>62</v>
      </c>
      <c r="I115" s="153" t="n">
        <v>33</v>
      </c>
      <c r="J115" s="154" t="n">
        <v>29</v>
      </c>
    </row>
    <row r="116" customFormat="false" ht="11.45" hidden="false" customHeight="true" outlineLevel="0" collapsed="false">
      <c r="A116" s="74" t="s">
        <v>111</v>
      </c>
      <c r="B116" s="70" t="n">
        <v>2003</v>
      </c>
      <c r="C116" s="152" t="n">
        <v>261</v>
      </c>
      <c r="D116" s="339" t="n">
        <v>0.830990534349201</v>
      </c>
      <c r="E116" s="153" t="n">
        <v>3582</v>
      </c>
      <c r="F116" s="153" t="n">
        <v>3325</v>
      </c>
      <c r="G116" s="153" t="n">
        <v>257</v>
      </c>
      <c r="H116" s="153" t="n">
        <v>5</v>
      </c>
      <c r="I116" s="153" t="n">
        <v>1</v>
      </c>
      <c r="J116" s="154" t="n">
        <v>4</v>
      </c>
    </row>
    <row r="117" customFormat="false" ht="11.45" hidden="false" customHeight="true" outlineLevel="0" collapsed="false">
      <c r="A117" s="77"/>
      <c r="B117" s="70" t="n">
        <v>2008</v>
      </c>
      <c r="C117" s="152" t="n">
        <v>292</v>
      </c>
      <c r="D117" s="339" t="n">
        <v>0.933092178003311</v>
      </c>
      <c r="E117" s="153" t="n">
        <v>2996</v>
      </c>
      <c r="F117" s="153" t="n">
        <v>2700</v>
      </c>
      <c r="G117" s="153" t="n">
        <v>296</v>
      </c>
      <c r="H117" s="153" t="n">
        <v>26</v>
      </c>
      <c r="I117" s="153" t="n">
        <v>30</v>
      </c>
      <c r="J117" s="154" t="n">
        <v>-4</v>
      </c>
    </row>
    <row r="118" customFormat="false" ht="11.45" hidden="false" customHeight="true" outlineLevel="0" collapsed="false">
      <c r="A118" s="77"/>
      <c r="B118" s="70" t="n">
        <v>2009</v>
      </c>
      <c r="C118" s="152" t="n">
        <v>264</v>
      </c>
      <c r="D118" s="339" t="n">
        <v>0.842489556639871</v>
      </c>
      <c r="E118" s="153" t="n">
        <v>3115</v>
      </c>
      <c r="F118" s="153" t="n">
        <v>2869</v>
      </c>
      <c r="G118" s="153" t="n">
        <v>246</v>
      </c>
      <c r="H118" s="153" t="n">
        <v>32</v>
      </c>
      <c r="I118" s="153" t="n">
        <v>14</v>
      </c>
      <c r="J118" s="154" t="n">
        <v>18</v>
      </c>
    </row>
    <row r="119" customFormat="false" ht="11.45" hidden="false" customHeight="true" outlineLevel="0" collapsed="false">
      <c r="A119" s="74" t="s">
        <v>112</v>
      </c>
      <c r="B119" s="70" t="n">
        <v>2003</v>
      </c>
      <c r="C119" s="347" t="s">
        <v>83</v>
      </c>
      <c r="D119" s="342" t="s">
        <v>83</v>
      </c>
      <c r="E119" s="342" t="s">
        <v>83</v>
      </c>
      <c r="F119" s="342" t="s">
        <v>83</v>
      </c>
      <c r="G119" s="342" t="s">
        <v>83</v>
      </c>
      <c r="H119" s="342" t="s">
        <v>83</v>
      </c>
      <c r="I119" s="342" t="s">
        <v>83</v>
      </c>
      <c r="J119" s="154" t="s">
        <v>83</v>
      </c>
    </row>
    <row r="120" customFormat="false" ht="11.45" hidden="false" customHeight="true" outlineLevel="0" collapsed="false">
      <c r="A120" s="77"/>
      <c r="B120" s="70" t="n">
        <v>2008</v>
      </c>
      <c r="C120" s="79" t="s">
        <v>83</v>
      </c>
      <c r="D120" s="339" t="s">
        <v>83</v>
      </c>
      <c r="E120" s="339" t="s">
        <v>83</v>
      </c>
      <c r="F120" s="339" t="s">
        <v>83</v>
      </c>
      <c r="G120" s="339" t="s">
        <v>83</v>
      </c>
      <c r="H120" s="339" t="s">
        <v>83</v>
      </c>
      <c r="I120" s="339" t="s">
        <v>83</v>
      </c>
      <c r="J120" s="154" t="s">
        <v>83</v>
      </c>
    </row>
    <row r="121" customFormat="false" ht="11.45" hidden="false" customHeight="true" outlineLevel="0" collapsed="false">
      <c r="A121" s="77"/>
      <c r="B121" s="70" t="n">
        <v>2009</v>
      </c>
      <c r="C121" s="152" t="s">
        <v>83</v>
      </c>
      <c r="D121" s="342" t="s">
        <v>83</v>
      </c>
      <c r="E121" s="342" t="s">
        <v>83</v>
      </c>
      <c r="F121" s="342" t="s">
        <v>83</v>
      </c>
      <c r="G121" s="342" t="s">
        <v>83</v>
      </c>
      <c r="H121" s="342" t="s">
        <v>83</v>
      </c>
      <c r="I121" s="342" t="s">
        <v>83</v>
      </c>
      <c r="J121" s="341" t="s">
        <v>83</v>
      </c>
    </row>
    <row r="122" customFormat="false" ht="11.45" hidden="false" customHeight="true" outlineLevel="0" collapsed="false">
      <c r="A122" s="74" t="s">
        <v>113</v>
      </c>
      <c r="B122" s="70" t="n">
        <v>2003</v>
      </c>
      <c r="C122" s="152" t="n">
        <v>2144</v>
      </c>
      <c r="D122" s="339" t="n">
        <v>6.29863891818526</v>
      </c>
      <c r="E122" s="153" t="n">
        <v>5461</v>
      </c>
      <c r="F122" s="153" t="n">
        <v>3345</v>
      </c>
      <c r="G122" s="153" t="n">
        <v>2116</v>
      </c>
      <c r="H122" s="153" t="n">
        <v>30</v>
      </c>
      <c r="I122" s="153" t="n">
        <v>2</v>
      </c>
      <c r="J122" s="154" t="n">
        <v>28</v>
      </c>
    </row>
    <row r="123" customFormat="false" ht="11.45" hidden="false" customHeight="true" outlineLevel="0" collapsed="false">
      <c r="A123" s="77"/>
      <c r="B123" s="70" t="n">
        <v>2008</v>
      </c>
      <c r="C123" s="152" t="n">
        <v>2477</v>
      </c>
      <c r="D123" s="339" t="n">
        <v>7.02191051528974</v>
      </c>
      <c r="E123" s="153" t="n">
        <v>5574</v>
      </c>
      <c r="F123" s="153" t="n">
        <v>3113</v>
      </c>
      <c r="G123" s="153" t="n">
        <v>2461</v>
      </c>
      <c r="H123" s="153" t="n">
        <v>36</v>
      </c>
      <c r="I123" s="153" t="n">
        <v>20</v>
      </c>
      <c r="J123" s="154" t="n">
        <v>16</v>
      </c>
    </row>
    <row r="124" customFormat="false" ht="11.45" hidden="false" customHeight="true" outlineLevel="0" collapsed="false">
      <c r="A124" s="77"/>
      <c r="B124" s="70" t="n">
        <v>2009</v>
      </c>
      <c r="C124" s="152" t="n">
        <v>2745</v>
      </c>
      <c r="D124" s="339" t="n">
        <v>7.70461434826541</v>
      </c>
      <c r="E124" s="153" t="n">
        <v>5791</v>
      </c>
      <c r="F124" s="153" t="n">
        <v>3066</v>
      </c>
      <c r="G124" s="153" t="n">
        <v>2725</v>
      </c>
      <c r="H124" s="153" t="n">
        <v>32</v>
      </c>
      <c r="I124" s="153" t="n">
        <v>12</v>
      </c>
      <c r="J124" s="154" t="n">
        <v>20</v>
      </c>
    </row>
    <row r="125" customFormat="false" ht="11.45" hidden="false" customHeight="true" outlineLevel="0" collapsed="false">
      <c r="A125" s="74" t="s">
        <v>114</v>
      </c>
      <c r="B125" s="70" t="n">
        <v>2003</v>
      </c>
      <c r="C125" s="152" t="n">
        <v>5037</v>
      </c>
      <c r="D125" s="339" t="n">
        <v>14.4489353340581</v>
      </c>
      <c r="E125" s="153" t="n">
        <v>8718</v>
      </c>
      <c r="F125" s="153" t="n">
        <v>3729</v>
      </c>
      <c r="G125" s="153" t="n">
        <v>4989</v>
      </c>
      <c r="H125" s="153" t="n">
        <v>52</v>
      </c>
      <c r="I125" s="153" t="n">
        <v>4</v>
      </c>
      <c r="J125" s="154" t="n">
        <v>48</v>
      </c>
    </row>
    <row r="126" customFormat="false" ht="11.45" hidden="false" customHeight="true" outlineLevel="0" collapsed="false">
      <c r="A126" s="81"/>
      <c r="B126" s="70" t="n">
        <v>2008</v>
      </c>
      <c r="C126" s="152" t="n">
        <v>4666</v>
      </c>
      <c r="D126" s="339" t="n">
        <v>12.5407183633099</v>
      </c>
      <c r="E126" s="153" t="n">
        <v>8854</v>
      </c>
      <c r="F126" s="153" t="n">
        <v>4253</v>
      </c>
      <c r="G126" s="153" t="n">
        <v>4601</v>
      </c>
      <c r="H126" s="153" t="n">
        <v>112</v>
      </c>
      <c r="I126" s="153" t="n">
        <v>47</v>
      </c>
      <c r="J126" s="154" t="n">
        <v>65</v>
      </c>
    </row>
    <row r="127" customFormat="false" ht="11.45" hidden="false" customHeight="true" outlineLevel="0" collapsed="false">
      <c r="A127" s="81"/>
      <c r="B127" s="70" t="n">
        <v>2009</v>
      </c>
      <c r="C127" s="152" t="n">
        <v>4877</v>
      </c>
      <c r="D127" s="339" t="n">
        <v>12.9147236323289</v>
      </c>
      <c r="E127" s="153" t="n">
        <v>8777</v>
      </c>
      <c r="F127" s="153" t="n">
        <v>3988</v>
      </c>
      <c r="G127" s="153" t="n">
        <v>4789</v>
      </c>
      <c r="H127" s="153" t="n">
        <v>114</v>
      </c>
      <c r="I127" s="153" t="n">
        <v>26</v>
      </c>
      <c r="J127" s="154" t="n">
        <v>88</v>
      </c>
    </row>
    <row r="128" customFormat="false" ht="24" hidden="false" customHeight="true" outlineLevel="0" collapsed="false">
      <c r="A128" s="82" t="s">
        <v>115</v>
      </c>
      <c r="B128" s="70" t="n">
        <v>2003</v>
      </c>
      <c r="C128" s="152" t="n">
        <v>-1016</v>
      </c>
      <c r="D128" s="339" t="n">
        <v>-2.01860855087351</v>
      </c>
      <c r="E128" s="153" t="n">
        <v>5369</v>
      </c>
      <c r="F128" s="153" t="n">
        <v>4510</v>
      </c>
      <c r="G128" s="153" t="n">
        <v>859</v>
      </c>
      <c r="H128" s="153" t="n">
        <v>409</v>
      </c>
      <c r="I128" s="153" t="n">
        <v>2284</v>
      </c>
      <c r="J128" s="154" t="n">
        <v>-1875</v>
      </c>
    </row>
    <row r="129" customFormat="false" ht="12" hidden="false" customHeight="true" outlineLevel="0" collapsed="false">
      <c r="A129" s="81"/>
      <c r="B129" s="70" t="n">
        <v>2008</v>
      </c>
      <c r="C129" s="152" t="n">
        <v>-751</v>
      </c>
      <c r="D129" s="339" t="n">
        <v>-1.52409944190766</v>
      </c>
      <c r="E129" s="153" t="n">
        <v>5676</v>
      </c>
      <c r="F129" s="153" t="n">
        <v>4653</v>
      </c>
      <c r="G129" s="153" t="n">
        <v>1023</v>
      </c>
      <c r="H129" s="153" t="n">
        <v>464</v>
      </c>
      <c r="I129" s="153" t="n">
        <v>2238</v>
      </c>
      <c r="J129" s="154" t="n">
        <v>-1774</v>
      </c>
    </row>
    <row r="130" s="344" customFormat="true" ht="12" hidden="false" customHeight="true" outlineLevel="0" collapsed="false">
      <c r="A130" s="84"/>
      <c r="B130" s="72" t="n">
        <v>2009</v>
      </c>
      <c r="C130" s="156" t="n">
        <v>305</v>
      </c>
      <c r="D130" s="348" t="n">
        <v>0.619524570750722</v>
      </c>
      <c r="E130" s="157" t="n">
        <v>5665</v>
      </c>
      <c r="F130" s="157" t="n">
        <v>4706</v>
      </c>
      <c r="G130" s="157" t="n">
        <v>959</v>
      </c>
      <c r="H130" s="157" t="n">
        <v>550</v>
      </c>
      <c r="I130" s="157" t="n">
        <v>1204</v>
      </c>
      <c r="J130" s="158" t="n">
        <v>-654</v>
      </c>
    </row>
    <row r="131" customFormat="false" ht="12" hidden="false" customHeight="true" outlineLevel="0" collapsed="false">
      <c r="A131" s="73" t="s">
        <v>77</v>
      </c>
      <c r="B131" s="73"/>
      <c r="C131" s="152"/>
      <c r="D131" s="339"/>
      <c r="E131" s="153"/>
      <c r="F131" s="153"/>
      <c r="G131" s="153"/>
      <c r="H131" s="153"/>
      <c r="I131" s="153"/>
      <c r="J131" s="154"/>
    </row>
    <row r="132" customFormat="false" ht="12" hidden="false" customHeight="true" outlineLevel="0" collapsed="false">
      <c r="A132" s="74" t="s">
        <v>116</v>
      </c>
      <c r="B132" s="70" t="n">
        <v>2003</v>
      </c>
      <c r="C132" s="152" t="n">
        <v>-366</v>
      </c>
      <c r="D132" s="339" t="n">
        <v>-1.82667545067976</v>
      </c>
      <c r="E132" s="153" t="n">
        <v>2135</v>
      </c>
      <c r="F132" s="153" t="n">
        <v>2203</v>
      </c>
      <c r="G132" s="153" t="n">
        <v>-68</v>
      </c>
      <c r="H132" s="153" t="n">
        <v>76</v>
      </c>
      <c r="I132" s="153" t="n">
        <v>374</v>
      </c>
      <c r="J132" s="154" t="n">
        <v>-298</v>
      </c>
    </row>
    <row r="133" customFormat="false" ht="12" hidden="false" customHeight="true" outlineLevel="0" collapsed="false">
      <c r="A133" s="77"/>
      <c r="B133" s="70" t="n">
        <v>2008</v>
      </c>
      <c r="C133" s="152" t="n">
        <v>-261</v>
      </c>
      <c r="D133" s="339" t="n">
        <v>-1.31616768278846</v>
      </c>
      <c r="E133" s="153" t="n">
        <v>2346</v>
      </c>
      <c r="F133" s="153" t="n">
        <v>2257</v>
      </c>
      <c r="G133" s="153" t="n">
        <v>89</v>
      </c>
      <c r="H133" s="153" t="n">
        <v>144</v>
      </c>
      <c r="I133" s="153" t="n">
        <v>494</v>
      </c>
      <c r="J133" s="154" t="n">
        <v>-350</v>
      </c>
    </row>
    <row r="134" customFormat="false" ht="12" hidden="false" customHeight="true" outlineLevel="0" collapsed="false">
      <c r="A134" s="77"/>
      <c r="B134" s="70" t="n">
        <v>2009</v>
      </c>
      <c r="C134" s="152" t="n">
        <v>-118</v>
      </c>
      <c r="D134" s="339" t="n">
        <v>-0.595815155921797</v>
      </c>
      <c r="E134" s="153" t="n">
        <v>2339</v>
      </c>
      <c r="F134" s="153" t="n">
        <v>2343</v>
      </c>
      <c r="G134" s="153" t="n">
        <v>-4</v>
      </c>
      <c r="H134" s="153" t="n">
        <v>178</v>
      </c>
      <c r="I134" s="153" t="n">
        <v>292</v>
      </c>
      <c r="J134" s="154" t="n">
        <v>-114</v>
      </c>
    </row>
    <row r="135" customFormat="false" ht="12" hidden="false" customHeight="true" outlineLevel="0" collapsed="false">
      <c r="A135" s="74" t="s">
        <v>118</v>
      </c>
      <c r="B135" s="70" t="n">
        <v>2003</v>
      </c>
      <c r="C135" s="152" t="n">
        <v>-650</v>
      </c>
      <c r="D135" s="339" t="n">
        <v>-2.14554732912366</v>
      </c>
      <c r="E135" s="153" t="n">
        <v>3234</v>
      </c>
      <c r="F135" s="153" t="n">
        <v>2307</v>
      </c>
      <c r="G135" s="153" t="n">
        <v>927</v>
      </c>
      <c r="H135" s="153" t="n">
        <v>333</v>
      </c>
      <c r="I135" s="153" t="n">
        <v>1910</v>
      </c>
      <c r="J135" s="154" t="n">
        <v>-1577</v>
      </c>
    </row>
    <row r="136" customFormat="false" ht="12" hidden="false" customHeight="true" outlineLevel="0" collapsed="false">
      <c r="A136" s="81"/>
      <c r="B136" s="70" t="n">
        <v>2008</v>
      </c>
      <c r="C136" s="152" t="n">
        <v>-490</v>
      </c>
      <c r="D136" s="339" t="n">
        <v>-1.66413649994736</v>
      </c>
      <c r="E136" s="153" t="n">
        <v>3330</v>
      </c>
      <c r="F136" s="153" t="n">
        <v>2396</v>
      </c>
      <c r="G136" s="153" t="n">
        <v>934</v>
      </c>
      <c r="H136" s="153" t="n">
        <v>320</v>
      </c>
      <c r="I136" s="153" t="n">
        <v>1744</v>
      </c>
      <c r="J136" s="154" t="n">
        <v>-1424</v>
      </c>
    </row>
    <row r="137" customFormat="false" ht="12" hidden="false" customHeight="true" outlineLevel="0" collapsed="false">
      <c r="A137" s="81"/>
      <c r="B137" s="70" t="n">
        <v>2009</v>
      </c>
      <c r="C137" s="152" t="n">
        <v>423</v>
      </c>
      <c r="D137" s="339" t="n">
        <v>1.43747982260887</v>
      </c>
      <c r="E137" s="153" t="n">
        <v>3326</v>
      </c>
      <c r="F137" s="153" t="n">
        <v>2363</v>
      </c>
      <c r="G137" s="153" t="n">
        <v>963</v>
      </c>
      <c r="H137" s="153" t="n">
        <v>372</v>
      </c>
      <c r="I137" s="153" t="n">
        <v>912</v>
      </c>
      <c r="J137" s="154" t="n">
        <v>-540</v>
      </c>
    </row>
    <row r="138" customFormat="false" ht="24" hidden="false" customHeight="true" outlineLevel="0" collapsed="false">
      <c r="A138" s="82" t="s">
        <v>119</v>
      </c>
      <c r="B138" s="70" t="n">
        <v>2003</v>
      </c>
      <c r="C138" s="152" t="n">
        <v>1176</v>
      </c>
      <c r="D138" s="339" t="n">
        <v>0.936287841633599</v>
      </c>
      <c r="E138" s="153" t="n">
        <v>13486</v>
      </c>
      <c r="F138" s="153" t="n">
        <v>12246</v>
      </c>
      <c r="G138" s="153" t="n">
        <v>1240</v>
      </c>
      <c r="H138" s="153" t="n">
        <v>215</v>
      </c>
      <c r="I138" s="153" t="n">
        <v>279</v>
      </c>
      <c r="J138" s="154" t="n">
        <v>-64</v>
      </c>
    </row>
    <row r="139" customFormat="false" ht="12" hidden="false" customHeight="true" outlineLevel="0" collapsed="false">
      <c r="A139" s="81"/>
      <c r="B139" s="70" t="n">
        <v>2008</v>
      </c>
      <c r="C139" s="152" t="n">
        <v>428</v>
      </c>
      <c r="D139" s="339" t="n">
        <v>0.342702400598288</v>
      </c>
      <c r="E139" s="153" t="n">
        <v>10684</v>
      </c>
      <c r="F139" s="153" t="n">
        <v>9981</v>
      </c>
      <c r="G139" s="153" t="n">
        <v>703</v>
      </c>
      <c r="H139" s="153" t="n">
        <v>423</v>
      </c>
      <c r="I139" s="153" t="n">
        <v>698</v>
      </c>
      <c r="J139" s="154" t="n">
        <v>-275</v>
      </c>
    </row>
    <row r="140" s="344" customFormat="true" ht="12" hidden="false" customHeight="true" outlineLevel="0" collapsed="false">
      <c r="A140" s="84"/>
      <c r="B140" s="72" t="n">
        <v>2009</v>
      </c>
      <c r="C140" s="156" t="n">
        <v>898</v>
      </c>
      <c r="D140" s="348" t="n">
        <v>0.719252169970982</v>
      </c>
      <c r="E140" s="157" t="n">
        <v>10909</v>
      </c>
      <c r="F140" s="157" t="n">
        <v>10172</v>
      </c>
      <c r="G140" s="157" t="n">
        <v>737</v>
      </c>
      <c r="H140" s="157" t="n">
        <v>545</v>
      </c>
      <c r="I140" s="157" t="n">
        <v>384</v>
      </c>
      <c r="J140" s="158" t="n">
        <v>161</v>
      </c>
    </row>
    <row r="141" customFormat="false" ht="12" hidden="false" customHeight="true" outlineLevel="0" collapsed="false">
      <c r="A141" s="73" t="s">
        <v>77</v>
      </c>
      <c r="B141" s="73"/>
      <c r="C141" s="152"/>
      <c r="D141" s="339"/>
      <c r="E141" s="153"/>
      <c r="F141" s="153"/>
      <c r="G141" s="153"/>
      <c r="H141" s="153"/>
      <c r="I141" s="153"/>
      <c r="J141" s="154"/>
    </row>
    <row r="142" customFormat="false" ht="12" hidden="false" customHeight="true" outlineLevel="0" collapsed="false">
      <c r="A142" s="74" t="s">
        <v>120</v>
      </c>
      <c r="B142" s="70" t="n">
        <v>2003</v>
      </c>
      <c r="C142" s="152" t="n">
        <v>191</v>
      </c>
      <c r="D142" s="339" t="n">
        <v>0.602132368240197</v>
      </c>
      <c r="E142" s="153" t="n">
        <v>3237</v>
      </c>
      <c r="F142" s="153" t="n">
        <v>3032</v>
      </c>
      <c r="G142" s="153" t="n">
        <v>205</v>
      </c>
      <c r="H142" s="153" t="n">
        <v>25</v>
      </c>
      <c r="I142" s="153" t="n">
        <v>39</v>
      </c>
      <c r="J142" s="154" t="n">
        <v>-14</v>
      </c>
    </row>
    <row r="143" customFormat="false" ht="12" hidden="false" customHeight="true" outlineLevel="0" collapsed="false">
      <c r="A143" s="77"/>
      <c r="B143" s="70" t="n">
        <v>2008</v>
      </c>
      <c r="C143" s="152" t="n">
        <v>2</v>
      </c>
      <c r="D143" s="339" t="n">
        <v>0.00626870817596264</v>
      </c>
      <c r="E143" s="153" t="n">
        <v>2614</v>
      </c>
      <c r="F143" s="153" t="n">
        <v>2531</v>
      </c>
      <c r="G143" s="153" t="n">
        <v>83</v>
      </c>
      <c r="H143" s="153" t="n">
        <v>102</v>
      </c>
      <c r="I143" s="153" t="n">
        <v>183</v>
      </c>
      <c r="J143" s="154" t="n">
        <v>-81</v>
      </c>
    </row>
    <row r="144" customFormat="false" ht="12" hidden="false" customHeight="true" outlineLevel="0" collapsed="false">
      <c r="A144" s="77"/>
      <c r="B144" s="70" t="n">
        <v>2009</v>
      </c>
      <c r="C144" s="152" t="n">
        <v>55</v>
      </c>
      <c r="D144" s="339" t="n">
        <v>0.171972809535423</v>
      </c>
      <c r="E144" s="153" t="n">
        <v>2729</v>
      </c>
      <c r="F144" s="153" t="n">
        <v>2731</v>
      </c>
      <c r="G144" s="153" t="n">
        <v>-2</v>
      </c>
      <c r="H144" s="153" t="n">
        <v>133</v>
      </c>
      <c r="I144" s="153" t="n">
        <v>76</v>
      </c>
      <c r="J144" s="154" t="n">
        <v>57</v>
      </c>
    </row>
    <row r="145" customFormat="false" ht="12" hidden="false" customHeight="true" outlineLevel="0" collapsed="false">
      <c r="A145" s="74" t="s">
        <v>121</v>
      </c>
      <c r="B145" s="70" t="n">
        <v>2003</v>
      </c>
      <c r="C145" s="152" t="n">
        <v>-362</v>
      </c>
      <c r="D145" s="339" t="n">
        <v>-1.47098263265256</v>
      </c>
      <c r="E145" s="153" t="n">
        <v>2379</v>
      </c>
      <c r="F145" s="153" t="n">
        <v>2732</v>
      </c>
      <c r="G145" s="153" t="n">
        <v>-353</v>
      </c>
      <c r="H145" s="153" t="n">
        <v>21</v>
      </c>
      <c r="I145" s="153" t="n">
        <v>30</v>
      </c>
      <c r="J145" s="154" t="n">
        <v>-9</v>
      </c>
    </row>
    <row r="146" customFormat="false" ht="12" hidden="false" customHeight="true" outlineLevel="0" collapsed="false">
      <c r="A146" s="77"/>
      <c r="B146" s="70" t="n">
        <v>2008</v>
      </c>
      <c r="C146" s="152" t="n">
        <v>-222</v>
      </c>
      <c r="D146" s="339" t="n">
        <v>-0.902328984270211</v>
      </c>
      <c r="E146" s="153" t="n">
        <v>2004</v>
      </c>
      <c r="F146" s="153" t="n">
        <v>2197</v>
      </c>
      <c r="G146" s="153" t="n">
        <v>-193</v>
      </c>
      <c r="H146" s="153" t="n">
        <v>60</v>
      </c>
      <c r="I146" s="153" t="n">
        <v>89</v>
      </c>
      <c r="J146" s="154" t="n">
        <v>-29</v>
      </c>
    </row>
    <row r="147" customFormat="false" ht="12" hidden="false" customHeight="true" outlineLevel="0" collapsed="false">
      <c r="A147" s="77"/>
      <c r="B147" s="70" t="n">
        <v>2009</v>
      </c>
      <c r="C147" s="152" t="n">
        <v>-55</v>
      </c>
      <c r="D147" s="339" t="n">
        <v>-0.223441899012387</v>
      </c>
      <c r="E147" s="153" t="n">
        <v>2109</v>
      </c>
      <c r="F147" s="153" t="n">
        <v>2229</v>
      </c>
      <c r="G147" s="153" t="n">
        <v>-120</v>
      </c>
      <c r="H147" s="153" t="n">
        <v>87</v>
      </c>
      <c r="I147" s="153" t="n">
        <v>22</v>
      </c>
      <c r="J147" s="154" t="n">
        <v>65</v>
      </c>
    </row>
    <row r="148" customFormat="false" ht="12" hidden="false" customHeight="true" outlineLevel="0" collapsed="false">
      <c r="A148" s="74" t="s">
        <v>122</v>
      </c>
      <c r="B148" s="70" t="n">
        <v>2003</v>
      </c>
      <c r="C148" s="152" t="n">
        <v>1041</v>
      </c>
      <c r="D148" s="339" t="n">
        <v>2.84748321872282</v>
      </c>
      <c r="E148" s="153" t="n">
        <v>4423</v>
      </c>
      <c r="F148" s="153" t="n">
        <v>3388</v>
      </c>
      <c r="G148" s="153" t="n">
        <v>1035</v>
      </c>
      <c r="H148" s="153" t="n">
        <v>101</v>
      </c>
      <c r="I148" s="153" t="n">
        <v>95</v>
      </c>
      <c r="J148" s="154" t="n">
        <v>6</v>
      </c>
    </row>
    <row r="149" customFormat="false" ht="12" hidden="false" customHeight="true" outlineLevel="0" collapsed="false">
      <c r="A149" s="77"/>
      <c r="B149" s="70" t="n">
        <v>2008</v>
      </c>
      <c r="C149" s="152" t="n">
        <v>420</v>
      </c>
      <c r="D149" s="339" t="n">
        <v>1.18718182820348</v>
      </c>
      <c r="E149" s="153" t="n">
        <v>3279</v>
      </c>
      <c r="F149" s="153" t="n">
        <v>2816</v>
      </c>
      <c r="G149" s="153" t="n">
        <v>463</v>
      </c>
      <c r="H149" s="153" t="n">
        <v>134</v>
      </c>
      <c r="I149" s="153" t="n">
        <v>177</v>
      </c>
      <c r="J149" s="154" t="n">
        <v>-43</v>
      </c>
    </row>
    <row r="150" customFormat="false" ht="12" hidden="false" customHeight="true" outlineLevel="0" collapsed="false">
      <c r="A150" s="77"/>
      <c r="B150" s="70" t="n">
        <v>2009</v>
      </c>
      <c r="C150" s="152" t="n">
        <v>679</v>
      </c>
      <c r="D150" s="339" t="n">
        <v>1.91656317037372</v>
      </c>
      <c r="E150" s="153" t="n">
        <v>3302</v>
      </c>
      <c r="F150" s="153" t="n">
        <v>2688</v>
      </c>
      <c r="G150" s="153" t="n">
        <v>614</v>
      </c>
      <c r="H150" s="153" t="n">
        <v>150</v>
      </c>
      <c r="I150" s="153" t="n">
        <v>85</v>
      </c>
      <c r="J150" s="154" t="n">
        <v>65</v>
      </c>
    </row>
    <row r="151" customFormat="false" ht="12" hidden="false" customHeight="true" outlineLevel="0" collapsed="false">
      <c r="A151" s="74" t="s">
        <v>123</v>
      </c>
      <c r="B151" s="70" t="n">
        <v>2003</v>
      </c>
      <c r="C151" s="152" t="n">
        <v>306</v>
      </c>
      <c r="D151" s="339" t="n">
        <v>0.935385066852521</v>
      </c>
      <c r="E151" s="153" t="n">
        <v>3447</v>
      </c>
      <c r="F151" s="153" t="n">
        <v>3094</v>
      </c>
      <c r="G151" s="153" t="n">
        <v>353</v>
      </c>
      <c r="H151" s="153" t="n">
        <v>68</v>
      </c>
      <c r="I151" s="153" t="n">
        <v>115</v>
      </c>
      <c r="J151" s="154" t="n">
        <v>-47</v>
      </c>
    </row>
    <row r="152" customFormat="false" ht="12" hidden="false" customHeight="true" outlineLevel="0" collapsed="false">
      <c r="A152" s="81"/>
      <c r="B152" s="70" t="n">
        <v>2008</v>
      </c>
      <c r="C152" s="152" t="n">
        <v>228</v>
      </c>
      <c r="D152" s="339" t="n">
        <v>0.690819075090216</v>
      </c>
      <c r="E152" s="153" t="n">
        <v>2787</v>
      </c>
      <c r="F152" s="153" t="n">
        <v>2437</v>
      </c>
      <c r="G152" s="153" t="n">
        <v>350</v>
      </c>
      <c r="H152" s="153" t="n">
        <v>127</v>
      </c>
      <c r="I152" s="153" t="n">
        <v>249</v>
      </c>
      <c r="J152" s="154" t="n">
        <v>-122</v>
      </c>
    </row>
    <row r="153" customFormat="false" ht="12" hidden="false" customHeight="true" outlineLevel="0" collapsed="false">
      <c r="A153" s="81"/>
      <c r="B153" s="70" t="n">
        <v>2009</v>
      </c>
      <c r="C153" s="152" t="n">
        <v>219</v>
      </c>
      <c r="D153" s="339" t="n">
        <v>0.66712969732417</v>
      </c>
      <c r="E153" s="153" t="n">
        <v>2769</v>
      </c>
      <c r="F153" s="153" t="n">
        <v>2524</v>
      </c>
      <c r="G153" s="153" t="n">
        <v>245</v>
      </c>
      <c r="H153" s="153" t="n">
        <v>175</v>
      </c>
      <c r="I153" s="153" t="n">
        <v>201</v>
      </c>
      <c r="J153" s="154" t="n">
        <v>-26</v>
      </c>
    </row>
    <row r="154" customFormat="false" ht="24" hidden="false" customHeight="true" outlineLevel="0" collapsed="false">
      <c r="A154" s="82" t="s">
        <v>124</v>
      </c>
      <c r="B154" s="70" t="n">
        <v>2003</v>
      </c>
      <c r="C154" s="152" t="n">
        <v>-919</v>
      </c>
      <c r="D154" s="339" t="n">
        <v>-1.83784194559268</v>
      </c>
      <c r="E154" s="153" t="n">
        <v>5859</v>
      </c>
      <c r="F154" s="153" t="n">
        <v>6850</v>
      </c>
      <c r="G154" s="153" t="n">
        <v>-991</v>
      </c>
      <c r="H154" s="153" t="n">
        <v>98</v>
      </c>
      <c r="I154" s="153" t="n">
        <v>26</v>
      </c>
      <c r="J154" s="154" t="n">
        <v>72</v>
      </c>
    </row>
    <row r="155" customFormat="false" ht="11.45" hidden="false" customHeight="true" outlineLevel="0" collapsed="false">
      <c r="A155" s="81"/>
      <c r="B155" s="70" t="n">
        <v>2008</v>
      </c>
      <c r="C155" s="152" t="n">
        <v>-15</v>
      </c>
      <c r="D155" s="339" t="n">
        <v>-0.0308099314787124</v>
      </c>
      <c r="E155" s="153" t="n">
        <v>5260</v>
      </c>
      <c r="F155" s="153" t="n">
        <v>5319</v>
      </c>
      <c r="G155" s="153" t="n">
        <v>-59</v>
      </c>
      <c r="H155" s="153" t="n">
        <v>117</v>
      </c>
      <c r="I155" s="153" t="n">
        <v>73</v>
      </c>
      <c r="J155" s="154" t="n">
        <v>44</v>
      </c>
    </row>
    <row r="156" s="344" customFormat="true" ht="11.45" hidden="false" customHeight="true" outlineLevel="0" collapsed="false">
      <c r="A156" s="84"/>
      <c r="B156" s="72" t="n">
        <v>2009</v>
      </c>
      <c r="C156" s="156" t="n">
        <v>-274</v>
      </c>
      <c r="D156" s="348" t="n">
        <v>-0.571590690998907</v>
      </c>
      <c r="E156" s="157" t="n">
        <v>5159</v>
      </c>
      <c r="F156" s="157" t="n">
        <v>5474</v>
      </c>
      <c r="G156" s="157" t="n">
        <v>-315</v>
      </c>
      <c r="H156" s="157" t="n">
        <v>93</v>
      </c>
      <c r="I156" s="157" t="n">
        <v>52</v>
      </c>
      <c r="J156" s="158" t="n">
        <v>41</v>
      </c>
    </row>
    <row r="157" customFormat="false" ht="11.45" hidden="false" customHeight="true" outlineLevel="0" collapsed="false">
      <c r="A157" s="73" t="s">
        <v>77</v>
      </c>
      <c r="B157" s="73"/>
      <c r="C157" s="152"/>
      <c r="D157" s="339"/>
      <c r="E157" s="153"/>
      <c r="F157" s="153"/>
      <c r="G157" s="153"/>
      <c r="H157" s="153"/>
      <c r="I157" s="153"/>
      <c r="J157" s="154"/>
    </row>
    <row r="158" customFormat="false" ht="11.45" hidden="false" customHeight="true" outlineLevel="0" collapsed="false">
      <c r="A158" s="74" t="s">
        <v>125</v>
      </c>
      <c r="B158" s="70" t="n">
        <v>2003</v>
      </c>
      <c r="C158" s="152" t="n">
        <v>449</v>
      </c>
      <c r="D158" s="339" t="n">
        <v>3.31436248348355</v>
      </c>
      <c r="E158" s="153" t="n">
        <v>2244</v>
      </c>
      <c r="F158" s="153" t="n">
        <v>1813</v>
      </c>
      <c r="G158" s="153" t="n">
        <v>431</v>
      </c>
      <c r="H158" s="153" t="n">
        <v>27</v>
      </c>
      <c r="I158" s="153" t="n">
        <v>9</v>
      </c>
      <c r="J158" s="154" t="n">
        <v>18</v>
      </c>
    </row>
    <row r="159" customFormat="false" ht="11.45" hidden="false" customHeight="true" outlineLevel="0" collapsed="false">
      <c r="A159" s="77"/>
      <c r="B159" s="70" t="n">
        <v>2008</v>
      </c>
      <c r="C159" s="152" t="n">
        <v>594</v>
      </c>
      <c r="D159" s="339" t="n">
        <v>4.4712754426111</v>
      </c>
      <c r="E159" s="153" t="n">
        <v>2016</v>
      </c>
      <c r="F159" s="153" t="n">
        <v>1421</v>
      </c>
      <c r="G159" s="153" t="n">
        <v>595</v>
      </c>
      <c r="H159" s="153" t="n">
        <v>23</v>
      </c>
      <c r="I159" s="153" t="n">
        <v>24</v>
      </c>
      <c r="J159" s="154" t="n">
        <v>-1</v>
      </c>
    </row>
    <row r="160" customFormat="false" ht="11.45" hidden="false" customHeight="true" outlineLevel="0" collapsed="false">
      <c r="A160" s="77"/>
      <c r="B160" s="70" t="n">
        <v>2009</v>
      </c>
      <c r="C160" s="152" t="n">
        <v>670</v>
      </c>
      <c r="D160" s="339" t="n">
        <v>5.27463530226809</v>
      </c>
      <c r="E160" s="153" t="n">
        <v>2017</v>
      </c>
      <c r="F160" s="153" t="n">
        <v>1364</v>
      </c>
      <c r="G160" s="153" t="n">
        <v>653</v>
      </c>
      <c r="H160" s="153" t="n">
        <v>27</v>
      </c>
      <c r="I160" s="153" t="n">
        <v>10</v>
      </c>
      <c r="J160" s="154" t="n">
        <v>17</v>
      </c>
    </row>
    <row r="161" customFormat="false" ht="11.45" hidden="false" customHeight="true" outlineLevel="0" collapsed="false">
      <c r="A161" s="74" t="s">
        <v>126</v>
      </c>
      <c r="B161" s="70" t="n">
        <v>2003</v>
      </c>
      <c r="C161" s="152" t="n">
        <v>-761</v>
      </c>
      <c r="D161" s="339" t="n">
        <v>-3.25815180161666</v>
      </c>
      <c r="E161" s="153" t="n">
        <v>2315</v>
      </c>
      <c r="F161" s="153" t="n">
        <v>3113</v>
      </c>
      <c r="G161" s="153" t="n">
        <v>-798</v>
      </c>
      <c r="H161" s="153" t="n">
        <v>47</v>
      </c>
      <c r="I161" s="153" t="n">
        <v>10</v>
      </c>
      <c r="J161" s="154" t="n">
        <v>37</v>
      </c>
    </row>
    <row r="162" customFormat="false" ht="11.45" hidden="false" customHeight="true" outlineLevel="0" collapsed="false">
      <c r="A162" s="77"/>
      <c r="B162" s="70" t="n">
        <v>2008</v>
      </c>
      <c r="C162" s="152" t="n">
        <v>-391</v>
      </c>
      <c r="D162" s="339" t="n">
        <v>-1.73009615086792</v>
      </c>
      <c r="E162" s="153" t="n">
        <v>1975</v>
      </c>
      <c r="F162" s="153" t="n">
        <v>2393</v>
      </c>
      <c r="G162" s="153" t="n">
        <v>-418</v>
      </c>
      <c r="H162" s="153" t="n">
        <v>59</v>
      </c>
      <c r="I162" s="153" t="n">
        <v>32</v>
      </c>
      <c r="J162" s="154" t="n">
        <v>27</v>
      </c>
    </row>
    <row r="163" customFormat="false" ht="11.45" hidden="false" customHeight="true" outlineLevel="0" collapsed="false">
      <c r="A163" s="77"/>
      <c r="B163" s="70" t="n">
        <v>2009</v>
      </c>
      <c r="C163" s="152" t="n">
        <v>-611</v>
      </c>
      <c r="D163" s="339" t="n">
        <v>-2.71964106079355</v>
      </c>
      <c r="E163" s="153" t="n">
        <v>1968</v>
      </c>
      <c r="F163" s="153" t="n">
        <v>2588</v>
      </c>
      <c r="G163" s="153" t="n">
        <v>-620</v>
      </c>
      <c r="H163" s="153" t="n">
        <v>35</v>
      </c>
      <c r="I163" s="153" t="n">
        <v>26</v>
      </c>
      <c r="J163" s="154" t="n">
        <v>9</v>
      </c>
    </row>
    <row r="164" customFormat="false" ht="11.45" hidden="false" customHeight="true" outlineLevel="0" collapsed="false">
      <c r="A164" s="74" t="s">
        <v>127</v>
      </c>
      <c r="B164" s="70" t="n">
        <v>2003</v>
      </c>
      <c r="C164" s="152" t="n">
        <v>-607</v>
      </c>
      <c r="D164" s="339" t="n">
        <v>-4.63344630698299</v>
      </c>
      <c r="E164" s="153" t="n">
        <v>1300</v>
      </c>
      <c r="F164" s="153" t="n">
        <v>1924</v>
      </c>
      <c r="G164" s="153" t="n">
        <v>-624</v>
      </c>
      <c r="H164" s="153" t="n">
        <v>24</v>
      </c>
      <c r="I164" s="153" t="n">
        <v>7</v>
      </c>
      <c r="J164" s="154" t="n">
        <v>17</v>
      </c>
    </row>
    <row r="165" customFormat="false" ht="11.45" hidden="false" customHeight="true" outlineLevel="0" collapsed="false">
      <c r="A165" s="81"/>
      <c r="B165" s="70" t="n">
        <v>2008</v>
      </c>
      <c r="C165" s="152" t="n">
        <v>-218</v>
      </c>
      <c r="D165" s="339" t="n">
        <v>-1.70300525744284</v>
      </c>
      <c r="E165" s="153" t="n">
        <v>1269</v>
      </c>
      <c r="F165" s="153" t="n">
        <v>1505</v>
      </c>
      <c r="G165" s="153" t="n">
        <v>-236</v>
      </c>
      <c r="H165" s="153" t="n">
        <v>35</v>
      </c>
      <c r="I165" s="153" t="n">
        <v>17</v>
      </c>
      <c r="J165" s="154" t="n">
        <v>18</v>
      </c>
    </row>
    <row r="166" customFormat="false" ht="11.45" hidden="false" customHeight="true" outlineLevel="0" collapsed="false">
      <c r="A166" s="81"/>
      <c r="B166" s="70" t="n">
        <v>2009</v>
      </c>
      <c r="C166" s="152" t="n">
        <v>-333</v>
      </c>
      <c r="D166" s="339" t="n">
        <v>-2.60810313363983</v>
      </c>
      <c r="E166" s="153" t="n">
        <v>1174</v>
      </c>
      <c r="F166" s="153" t="n">
        <v>1522</v>
      </c>
      <c r="G166" s="153" t="n">
        <v>-348</v>
      </c>
      <c r="H166" s="153" t="n">
        <v>31</v>
      </c>
      <c r="I166" s="153" t="n">
        <v>16</v>
      </c>
      <c r="J166" s="154" t="n">
        <v>15</v>
      </c>
    </row>
    <row r="167" customFormat="false" ht="24" hidden="false" customHeight="true" outlineLevel="0" collapsed="false">
      <c r="A167" s="82" t="s">
        <v>128</v>
      </c>
      <c r="B167" s="70" t="n">
        <v>2003</v>
      </c>
      <c r="C167" s="152" t="n">
        <v>3095</v>
      </c>
      <c r="D167" s="339" t="n">
        <v>4.3886018297421</v>
      </c>
      <c r="E167" s="153" t="n">
        <v>12237</v>
      </c>
      <c r="F167" s="153" t="n">
        <v>9006</v>
      </c>
      <c r="G167" s="153" t="n">
        <v>3231</v>
      </c>
      <c r="H167" s="153" t="n">
        <v>85</v>
      </c>
      <c r="I167" s="153" t="n">
        <v>221</v>
      </c>
      <c r="J167" s="154" t="n">
        <v>-136</v>
      </c>
    </row>
    <row r="168" customFormat="false" ht="11.45" hidden="false" customHeight="true" outlineLevel="0" collapsed="false">
      <c r="A168" s="81"/>
      <c r="B168" s="70" t="n">
        <v>2008</v>
      </c>
      <c r="C168" s="152" t="n">
        <v>3397</v>
      </c>
      <c r="D168" s="339" t="n">
        <v>4.56436943310182</v>
      </c>
      <c r="E168" s="153" t="n">
        <v>12881</v>
      </c>
      <c r="F168" s="153" t="n">
        <v>9225</v>
      </c>
      <c r="G168" s="153" t="n">
        <v>3656</v>
      </c>
      <c r="H168" s="153" t="n">
        <v>227</v>
      </c>
      <c r="I168" s="153" t="n">
        <v>486</v>
      </c>
      <c r="J168" s="154" t="n">
        <v>-259</v>
      </c>
    </row>
    <row r="169" s="344" customFormat="true" ht="11.45" hidden="false" customHeight="true" outlineLevel="0" collapsed="false">
      <c r="A169" s="84"/>
      <c r="B169" s="72" t="n">
        <v>2009</v>
      </c>
      <c r="C169" s="156" t="n">
        <v>4480</v>
      </c>
      <c r="D169" s="348" t="n">
        <v>5.94640799791876</v>
      </c>
      <c r="E169" s="157" t="n">
        <v>13297</v>
      </c>
      <c r="F169" s="157" t="n">
        <v>8828</v>
      </c>
      <c r="G169" s="157" t="n">
        <v>4469</v>
      </c>
      <c r="H169" s="157" t="n">
        <v>259</v>
      </c>
      <c r="I169" s="157" t="n">
        <v>248</v>
      </c>
      <c r="J169" s="158" t="n">
        <v>11</v>
      </c>
    </row>
    <row r="170" customFormat="false" ht="11.45" hidden="false" customHeight="true" outlineLevel="0" collapsed="false">
      <c r="A170" s="73" t="s">
        <v>77</v>
      </c>
      <c r="B170" s="73"/>
      <c r="C170" s="152"/>
      <c r="D170" s="339"/>
      <c r="E170" s="153"/>
      <c r="F170" s="153"/>
      <c r="G170" s="153"/>
      <c r="H170" s="153"/>
      <c r="I170" s="153"/>
      <c r="J170" s="154"/>
    </row>
    <row r="171" customFormat="false" ht="11.45" hidden="false" customHeight="true" outlineLevel="0" collapsed="false">
      <c r="A171" s="74" t="s">
        <v>129</v>
      </c>
      <c r="B171" s="70" t="n">
        <v>2003</v>
      </c>
      <c r="C171" s="152" t="n">
        <v>2782</v>
      </c>
      <c r="D171" s="339" t="n">
        <v>10.2315899420014</v>
      </c>
      <c r="E171" s="153" t="n">
        <v>5989</v>
      </c>
      <c r="F171" s="153" t="n">
        <v>3160</v>
      </c>
      <c r="G171" s="153" t="n">
        <v>2829</v>
      </c>
      <c r="H171" s="153" t="n">
        <v>31</v>
      </c>
      <c r="I171" s="153" t="n">
        <v>78</v>
      </c>
      <c r="J171" s="154" t="n">
        <v>-47</v>
      </c>
    </row>
    <row r="172" customFormat="false" ht="11.45" hidden="false" customHeight="true" outlineLevel="0" collapsed="false">
      <c r="A172" s="74"/>
      <c r="B172" s="70" t="n">
        <v>2008</v>
      </c>
      <c r="C172" s="152" t="n">
        <v>3068</v>
      </c>
      <c r="D172" s="339" t="n">
        <v>10.2609725181189</v>
      </c>
      <c r="E172" s="153" t="n">
        <v>6563</v>
      </c>
      <c r="F172" s="153" t="n">
        <v>3447</v>
      </c>
      <c r="G172" s="153" t="n">
        <v>3116</v>
      </c>
      <c r="H172" s="153" t="n">
        <v>76</v>
      </c>
      <c r="I172" s="153" t="n">
        <v>124</v>
      </c>
      <c r="J172" s="154" t="n">
        <v>-48</v>
      </c>
    </row>
    <row r="173" customFormat="false" ht="11.45" hidden="false" customHeight="true" outlineLevel="0" collapsed="false">
      <c r="A173" s="74"/>
      <c r="B173" s="70" t="n">
        <v>2009</v>
      </c>
      <c r="C173" s="152" t="n">
        <v>3702</v>
      </c>
      <c r="D173" s="339" t="n">
        <v>12.1362326537436</v>
      </c>
      <c r="E173" s="153" t="n">
        <v>6841</v>
      </c>
      <c r="F173" s="153" t="n">
        <v>3152</v>
      </c>
      <c r="G173" s="153" t="n">
        <v>3689</v>
      </c>
      <c r="H173" s="153" t="n">
        <v>93</v>
      </c>
      <c r="I173" s="153" t="n">
        <v>80</v>
      </c>
      <c r="J173" s="154" t="n">
        <v>13</v>
      </c>
    </row>
    <row r="174" customFormat="false" ht="11.45" hidden="false" customHeight="true" outlineLevel="0" collapsed="false">
      <c r="A174" s="74" t="s">
        <v>130</v>
      </c>
      <c r="B174" s="70" t="n">
        <v>2003</v>
      </c>
      <c r="C174" s="152" t="n">
        <v>12</v>
      </c>
      <c r="D174" s="339" t="n">
        <v>0.0563279790459918</v>
      </c>
      <c r="E174" s="153" t="n">
        <v>3113</v>
      </c>
      <c r="F174" s="153" t="n">
        <v>3054</v>
      </c>
      <c r="G174" s="153" t="n">
        <v>59</v>
      </c>
      <c r="H174" s="153" t="n">
        <v>27</v>
      </c>
      <c r="I174" s="153" t="n">
        <v>74</v>
      </c>
      <c r="J174" s="154" t="n">
        <v>-47</v>
      </c>
    </row>
    <row r="175" customFormat="false" ht="11.45" hidden="false" customHeight="true" outlineLevel="0" collapsed="false">
      <c r="A175" s="77"/>
      <c r="B175" s="70" t="n">
        <v>2008</v>
      </c>
      <c r="C175" s="152" t="n">
        <v>160</v>
      </c>
      <c r="D175" s="339" t="n">
        <v>0.732731577525291</v>
      </c>
      <c r="E175" s="153" t="n">
        <v>3203</v>
      </c>
      <c r="F175" s="153" t="n">
        <v>2945</v>
      </c>
      <c r="G175" s="153" t="n">
        <v>258</v>
      </c>
      <c r="H175" s="153" t="n">
        <v>72</v>
      </c>
      <c r="I175" s="153" t="n">
        <v>170</v>
      </c>
      <c r="J175" s="154" t="n">
        <v>-98</v>
      </c>
    </row>
    <row r="176" customFormat="false" ht="11.45" hidden="false" customHeight="true" outlineLevel="0" collapsed="false">
      <c r="A176" s="77"/>
      <c r="B176" s="70" t="n">
        <v>2009</v>
      </c>
      <c r="C176" s="152" t="n">
        <v>179</v>
      </c>
      <c r="D176" s="339" t="n">
        <v>0.814084109896807</v>
      </c>
      <c r="E176" s="153" t="n">
        <v>3139</v>
      </c>
      <c r="F176" s="153" t="n">
        <v>2951</v>
      </c>
      <c r="G176" s="153" t="n">
        <v>188</v>
      </c>
      <c r="H176" s="153" t="n">
        <v>70</v>
      </c>
      <c r="I176" s="153" t="n">
        <v>79</v>
      </c>
      <c r="J176" s="154" t="n">
        <v>-9</v>
      </c>
    </row>
    <row r="177" customFormat="false" ht="11.45" hidden="false" customHeight="true" outlineLevel="0" collapsed="false">
      <c r="A177" s="74" t="s">
        <v>131</v>
      </c>
      <c r="B177" s="70" t="n">
        <v>2003</v>
      </c>
      <c r="C177" s="152" t="n">
        <v>301</v>
      </c>
      <c r="D177" s="339" t="n">
        <v>1.36634966749132</v>
      </c>
      <c r="E177" s="153" t="n">
        <v>3135</v>
      </c>
      <c r="F177" s="153" t="n">
        <v>2792</v>
      </c>
      <c r="G177" s="153" t="n">
        <v>343</v>
      </c>
      <c r="H177" s="153" t="n">
        <v>27</v>
      </c>
      <c r="I177" s="153" t="n">
        <v>69</v>
      </c>
      <c r="J177" s="154" t="n">
        <v>-42</v>
      </c>
    </row>
    <row r="178" customFormat="false" ht="11.45" hidden="false" customHeight="true" outlineLevel="0" collapsed="false">
      <c r="A178" s="77"/>
      <c r="B178" s="70" t="n">
        <v>2008</v>
      </c>
      <c r="C178" s="152" t="n">
        <v>169</v>
      </c>
      <c r="D178" s="339" t="n">
        <v>0.744870749498645</v>
      </c>
      <c r="E178" s="153" t="n">
        <v>3115</v>
      </c>
      <c r="F178" s="153" t="n">
        <v>2833</v>
      </c>
      <c r="G178" s="153" t="n">
        <v>282</v>
      </c>
      <c r="H178" s="153" t="n">
        <v>79</v>
      </c>
      <c r="I178" s="153" t="n">
        <v>192</v>
      </c>
      <c r="J178" s="154" t="n">
        <v>-113</v>
      </c>
    </row>
    <row r="179" customFormat="false" ht="11.45" hidden="false" customHeight="true" outlineLevel="0" collapsed="false">
      <c r="A179" s="77"/>
      <c r="B179" s="70" t="n">
        <v>2009</v>
      </c>
      <c r="C179" s="152" t="n">
        <v>599</v>
      </c>
      <c r="D179" s="339" t="n">
        <v>2.62167366946779</v>
      </c>
      <c r="E179" s="153" t="n">
        <v>3317</v>
      </c>
      <c r="F179" s="153" t="n">
        <v>2725</v>
      </c>
      <c r="G179" s="153" t="n">
        <v>592</v>
      </c>
      <c r="H179" s="153" t="n">
        <v>96</v>
      </c>
      <c r="I179" s="153" t="n">
        <v>89</v>
      </c>
      <c r="J179" s="154" t="n">
        <v>7</v>
      </c>
    </row>
    <row r="180" customFormat="false" ht="11.45" hidden="false" customHeight="true" outlineLevel="0" collapsed="false">
      <c r="A180" s="74" t="s">
        <v>132</v>
      </c>
      <c r="B180" s="70" t="n">
        <v>2003</v>
      </c>
      <c r="C180" s="347" t="s">
        <v>83</v>
      </c>
      <c r="D180" s="342" t="s">
        <v>83</v>
      </c>
      <c r="E180" s="342" t="s">
        <v>83</v>
      </c>
      <c r="F180" s="342" t="s">
        <v>83</v>
      </c>
      <c r="G180" s="342" t="s">
        <v>83</v>
      </c>
      <c r="H180" s="342" t="s">
        <v>83</v>
      </c>
      <c r="I180" s="342" t="s">
        <v>83</v>
      </c>
      <c r="J180" s="154" t="s">
        <v>83</v>
      </c>
    </row>
    <row r="181" customFormat="false" ht="11.45" hidden="false" customHeight="true" outlineLevel="0" collapsed="false">
      <c r="A181" s="83"/>
      <c r="B181" s="70" t="n">
        <v>2008</v>
      </c>
      <c r="C181" s="79" t="s">
        <v>83</v>
      </c>
      <c r="D181" s="339" t="s">
        <v>83</v>
      </c>
      <c r="E181" s="339" t="s">
        <v>83</v>
      </c>
      <c r="F181" s="339" t="s">
        <v>83</v>
      </c>
      <c r="G181" s="339" t="s">
        <v>83</v>
      </c>
      <c r="H181" s="339" t="s">
        <v>83</v>
      </c>
      <c r="I181" s="339" t="s">
        <v>83</v>
      </c>
      <c r="J181" s="154" t="s">
        <v>83</v>
      </c>
    </row>
    <row r="182" customFormat="false" ht="11.45" hidden="false" customHeight="true" outlineLevel="0" collapsed="false">
      <c r="A182" s="83"/>
      <c r="B182" s="70" t="n">
        <v>2009</v>
      </c>
      <c r="C182" s="152" t="s">
        <v>83</v>
      </c>
      <c r="D182" s="342" t="s">
        <v>83</v>
      </c>
      <c r="E182" s="342" t="s">
        <v>83</v>
      </c>
      <c r="F182" s="342" t="s">
        <v>83</v>
      </c>
      <c r="G182" s="342" t="s">
        <v>83</v>
      </c>
      <c r="H182" s="342" t="s">
        <v>83</v>
      </c>
      <c r="I182" s="342" t="s">
        <v>83</v>
      </c>
      <c r="J182" s="341" t="s">
        <v>83</v>
      </c>
    </row>
    <row r="183" customFormat="false" ht="24" hidden="false" customHeight="true" outlineLevel="0" collapsed="false">
      <c r="A183" s="82" t="s">
        <v>133</v>
      </c>
      <c r="B183" s="70" t="n">
        <v>2003</v>
      </c>
      <c r="C183" s="152" t="n">
        <v>3220</v>
      </c>
      <c r="D183" s="339" t="n">
        <v>3.23914333712239</v>
      </c>
      <c r="E183" s="153" t="n">
        <v>13066</v>
      </c>
      <c r="F183" s="153" t="n">
        <v>8831</v>
      </c>
      <c r="G183" s="153" t="n">
        <v>4235</v>
      </c>
      <c r="H183" s="153" t="n">
        <v>245</v>
      </c>
      <c r="I183" s="153" t="n">
        <v>1260</v>
      </c>
      <c r="J183" s="154" t="n">
        <v>-1015</v>
      </c>
    </row>
    <row r="184" customFormat="false" ht="11.45" hidden="false" customHeight="true" outlineLevel="0" collapsed="false">
      <c r="A184" s="81"/>
      <c r="B184" s="70" t="n">
        <v>2008</v>
      </c>
      <c r="C184" s="152" t="n">
        <v>3777</v>
      </c>
      <c r="D184" s="339" t="n">
        <v>3.74024091231378</v>
      </c>
      <c r="E184" s="153" t="n">
        <v>12980</v>
      </c>
      <c r="F184" s="153" t="n">
        <v>8220</v>
      </c>
      <c r="G184" s="153" t="n">
        <v>4760</v>
      </c>
      <c r="H184" s="153" t="n">
        <v>420</v>
      </c>
      <c r="I184" s="153" t="n">
        <v>1403</v>
      </c>
      <c r="J184" s="154" t="n">
        <v>-983</v>
      </c>
    </row>
    <row r="185" s="344" customFormat="true" ht="11.45" hidden="false" customHeight="true" outlineLevel="0" collapsed="false">
      <c r="A185" s="84"/>
      <c r="B185" s="72" t="n">
        <v>2009</v>
      </c>
      <c r="C185" s="156" t="n">
        <v>4656</v>
      </c>
      <c r="D185" s="348" t="n">
        <v>4.58758986000757</v>
      </c>
      <c r="E185" s="157" t="n">
        <v>13425</v>
      </c>
      <c r="F185" s="157" t="n">
        <v>8465</v>
      </c>
      <c r="G185" s="157" t="n">
        <v>4960</v>
      </c>
      <c r="H185" s="157" t="n">
        <v>519</v>
      </c>
      <c r="I185" s="157" t="n">
        <v>823</v>
      </c>
      <c r="J185" s="158" t="n">
        <v>-304</v>
      </c>
    </row>
    <row r="186" customFormat="false" ht="11.45" hidden="false" customHeight="true" outlineLevel="0" collapsed="false">
      <c r="A186" s="73" t="s">
        <v>77</v>
      </c>
      <c r="B186" s="73"/>
      <c r="C186" s="152"/>
      <c r="D186" s="339"/>
      <c r="E186" s="153"/>
      <c r="F186" s="153"/>
      <c r="G186" s="153"/>
      <c r="H186" s="153"/>
      <c r="I186" s="153"/>
      <c r="J186" s="154"/>
    </row>
    <row r="187" customFormat="false" ht="11.45" hidden="false" customHeight="true" outlineLevel="0" collapsed="false">
      <c r="A187" s="74" t="s">
        <v>134</v>
      </c>
      <c r="B187" s="70" t="n">
        <v>2003</v>
      </c>
      <c r="C187" s="152" t="n">
        <v>1630</v>
      </c>
      <c r="D187" s="339" t="n">
        <v>5.26611657825191</v>
      </c>
      <c r="E187" s="153" t="n">
        <v>4284</v>
      </c>
      <c r="F187" s="153" t="n">
        <v>2657</v>
      </c>
      <c r="G187" s="153" t="n">
        <v>1627</v>
      </c>
      <c r="H187" s="153" t="n">
        <v>60</v>
      </c>
      <c r="I187" s="153" t="n">
        <v>57</v>
      </c>
      <c r="J187" s="154" t="n">
        <v>3</v>
      </c>
    </row>
    <row r="188" customFormat="false" ht="11.45" hidden="false" customHeight="true" outlineLevel="0" collapsed="false">
      <c r="A188" s="77"/>
      <c r="B188" s="70" t="n">
        <v>2008</v>
      </c>
      <c r="C188" s="152" t="n">
        <v>1651</v>
      </c>
      <c r="D188" s="339" t="n">
        <v>5.15934275410779</v>
      </c>
      <c r="E188" s="153" t="n">
        <v>4216</v>
      </c>
      <c r="F188" s="153" t="n">
        <v>2508</v>
      </c>
      <c r="G188" s="153" t="n">
        <v>1708</v>
      </c>
      <c r="H188" s="153" t="n">
        <v>91</v>
      </c>
      <c r="I188" s="153" t="n">
        <v>148</v>
      </c>
      <c r="J188" s="154" t="n">
        <v>-57</v>
      </c>
    </row>
    <row r="189" customFormat="false" ht="11.45" hidden="false" customHeight="true" outlineLevel="0" collapsed="false">
      <c r="A189" s="77"/>
      <c r="B189" s="70" t="n">
        <v>2009</v>
      </c>
      <c r="C189" s="152" t="n">
        <v>1813</v>
      </c>
      <c r="D189" s="339" t="n">
        <v>5.62109538499698</v>
      </c>
      <c r="E189" s="153" t="n">
        <v>4261</v>
      </c>
      <c r="F189" s="153" t="n">
        <v>2483</v>
      </c>
      <c r="G189" s="153" t="n">
        <v>1778</v>
      </c>
      <c r="H189" s="153" t="n">
        <v>129</v>
      </c>
      <c r="I189" s="153" t="n">
        <v>94</v>
      </c>
      <c r="J189" s="154" t="n">
        <v>35</v>
      </c>
    </row>
    <row r="190" customFormat="false" ht="11.45" hidden="false" customHeight="true" outlineLevel="0" collapsed="false">
      <c r="A190" s="74" t="s">
        <v>135</v>
      </c>
      <c r="B190" s="70" t="n">
        <v>2003</v>
      </c>
      <c r="C190" s="152" t="n">
        <v>48</v>
      </c>
      <c r="D190" s="339" t="n">
        <v>0.525486074619023</v>
      </c>
      <c r="E190" s="153" t="n">
        <v>1046</v>
      </c>
      <c r="F190" s="153" t="n">
        <v>733</v>
      </c>
      <c r="G190" s="153" t="n">
        <v>313</v>
      </c>
      <c r="H190" s="153" t="n">
        <v>49</v>
      </c>
      <c r="I190" s="153" t="n">
        <v>314</v>
      </c>
      <c r="J190" s="154" t="n">
        <v>-265</v>
      </c>
    </row>
    <row r="191" customFormat="false" ht="11.45" hidden="false" customHeight="true" outlineLevel="0" collapsed="false">
      <c r="A191" s="77"/>
      <c r="B191" s="70" t="n">
        <v>2008</v>
      </c>
      <c r="C191" s="152" t="n">
        <v>39</v>
      </c>
      <c r="D191" s="339" t="n">
        <v>0.427336379474705</v>
      </c>
      <c r="E191" s="153" t="n">
        <v>985</v>
      </c>
      <c r="F191" s="153" t="n">
        <v>688</v>
      </c>
      <c r="G191" s="153" t="n">
        <v>297</v>
      </c>
      <c r="H191" s="153" t="n">
        <v>89</v>
      </c>
      <c r="I191" s="153" t="n">
        <v>347</v>
      </c>
      <c r="J191" s="154" t="n">
        <v>-258</v>
      </c>
    </row>
    <row r="192" customFormat="false" ht="11.45" hidden="false" customHeight="true" outlineLevel="0" collapsed="false">
      <c r="A192" s="77"/>
      <c r="B192" s="70" t="n">
        <v>2009</v>
      </c>
      <c r="C192" s="152" t="n">
        <v>289</v>
      </c>
      <c r="D192" s="339" t="n">
        <v>3.16151052378244</v>
      </c>
      <c r="E192" s="153" t="n">
        <v>1175</v>
      </c>
      <c r="F192" s="153" t="n">
        <v>714</v>
      </c>
      <c r="G192" s="153" t="n">
        <v>461</v>
      </c>
      <c r="H192" s="153" t="n">
        <v>145</v>
      </c>
      <c r="I192" s="153" t="n">
        <v>317</v>
      </c>
      <c r="J192" s="154" t="n">
        <v>-172</v>
      </c>
    </row>
    <row r="193" customFormat="false" ht="11.45" hidden="false" customHeight="true" outlineLevel="0" collapsed="false">
      <c r="A193" s="74" t="s">
        <v>136</v>
      </c>
      <c r="B193" s="70" t="n">
        <v>2003</v>
      </c>
      <c r="C193" s="152" t="n">
        <v>461</v>
      </c>
      <c r="D193" s="339" t="n">
        <v>2.12285872167987</v>
      </c>
      <c r="E193" s="153" t="n">
        <v>2545</v>
      </c>
      <c r="F193" s="153" t="n">
        <v>2097</v>
      </c>
      <c r="G193" s="153" t="n">
        <v>448</v>
      </c>
      <c r="H193" s="153" t="n">
        <v>16</v>
      </c>
      <c r="I193" s="153" t="n">
        <v>3</v>
      </c>
      <c r="J193" s="154" t="n">
        <v>13</v>
      </c>
    </row>
    <row r="194" customFormat="false" ht="11.45" hidden="false" customHeight="true" outlineLevel="0" collapsed="false">
      <c r="A194" s="77"/>
      <c r="B194" s="70" t="n">
        <v>2008</v>
      </c>
      <c r="C194" s="152" t="n">
        <v>805</v>
      </c>
      <c r="D194" s="339" t="n">
        <v>3.70184724476798</v>
      </c>
      <c r="E194" s="153" t="n">
        <v>2440</v>
      </c>
      <c r="F194" s="153" t="n">
        <v>1622</v>
      </c>
      <c r="G194" s="153" t="n">
        <v>818</v>
      </c>
      <c r="H194" s="153" t="n">
        <v>34</v>
      </c>
      <c r="I194" s="153" t="n">
        <v>47</v>
      </c>
      <c r="J194" s="154" t="n">
        <v>-13</v>
      </c>
    </row>
    <row r="195" customFormat="false" ht="11.45" hidden="false" customHeight="true" outlineLevel="0" collapsed="false">
      <c r="A195" s="77"/>
      <c r="B195" s="70" t="n">
        <v>2009</v>
      </c>
      <c r="C195" s="152" t="n">
        <v>667</v>
      </c>
      <c r="D195" s="339" t="n">
        <v>3.06209112819924</v>
      </c>
      <c r="E195" s="153" t="n">
        <v>2376</v>
      </c>
      <c r="F195" s="153" t="n">
        <v>1738</v>
      </c>
      <c r="G195" s="153" t="n">
        <v>638</v>
      </c>
      <c r="H195" s="153" t="n">
        <v>41</v>
      </c>
      <c r="I195" s="153" t="n">
        <v>12</v>
      </c>
      <c r="J195" s="154" t="n">
        <v>29</v>
      </c>
    </row>
    <row r="196" customFormat="false" ht="11.45" hidden="false" customHeight="true" outlineLevel="0" collapsed="false">
      <c r="A196" s="74" t="s">
        <v>137</v>
      </c>
      <c r="B196" s="70" t="n">
        <v>2003</v>
      </c>
      <c r="C196" s="152" t="n">
        <v>-153</v>
      </c>
      <c r="D196" s="339" t="n">
        <v>-3.03018299928702</v>
      </c>
      <c r="E196" s="153" t="n">
        <v>605</v>
      </c>
      <c r="F196" s="153" t="n">
        <v>403</v>
      </c>
      <c r="G196" s="153" t="n">
        <v>202</v>
      </c>
      <c r="H196" s="153" t="n">
        <v>23</v>
      </c>
      <c r="I196" s="153" t="n">
        <v>378</v>
      </c>
      <c r="J196" s="154" t="n">
        <v>-355</v>
      </c>
    </row>
    <row r="197" customFormat="false" ht="11.45" hidden="false" customHeight="true" outlineLevel="0" collapsed="false">
      <c r="A197" s="77"/>
      <c r="B197" s="70" t="n">
        <v>2008</v>
      </c>
      <c r="C197" s="152" t="n">
        <v>-6</v>
      </c>
      <c r="D197" s="339" t="n">
        <v>-0.119846596356663</v>
      </c>
      <c r="E197" s="153" t="n">
        <v>726</v>
      </c>
      <c r="F197" s="153" t="n">
        <v>365</v>
      </c>
      <c r="G197" s="153" t="n">
        <v>361</v>
      </c>
      <c r="H197" s="153" t="n">
        <v>41</v>
      </c>
      <c r="I197" s="153" t="n">
        <v>408</v>
      </c>
      <c r="J197" s="154" t="n">
        <v>-367</v>
      </c>
    </row>
    <row r="198" customFormat="false" ht="11.45" hidden="false" customHeight="true" outlineLevel="0" collapsed="false">
      <c r="A198" s="77"/>
      <c r="B198" s="70" t="n">
        <v>2009</v>
      </c>
      <c r="C198" s="152" t="n">
        <v>291</v>
      </c>
      <c r="D198" s="339" t="n">
        <v>5.78920144829507</v>
      </c>
      <c r="E198" s="153" t="n">
        <v>786</v>
      </c>
      <c r="F198" s="153" t="n">
        <v>418</v>
      </c>
      <c r="G198" s="153" t="n">
        <v>368</v>
      </c>
      <c r="H198" s="153" t="n">
        <v>38</v>
      </c>
      <c r="I198" s="153" t="n">
        <v>115</v>
      </c>
      <c r="J198" s="154" t="n">
        <v>-77</v>
      </c>
    </row>
    <row r="199" customFormat="false" ht="10.5" hidden="false" customHeight="true" outlineLevel="0" collapsed="false">
      <c r="A199" s="74" t="s">
        <v>138</v>
      </c>
      <c r="B199" s="70" t="n">
        <v>2003</v>
      </c>
      <c r="C199" s="347" t="s">
        <v>83</v>
      </c>
      <c r="D199" s="342" t="s">
        <v>83</v>
      </c>
      <c r="E199" s="342" t="s">
        <v>83</v>
      </c>
      <c r="F199" s="342" t="s">
        <v>83</v>
      </c>
      <c r="G199" s="342" t="s">
        <v>83</v>
      </c>
      <c r="H199" s="342" t="s">
        <v>83</v>
      </c>
      <c r="I199" s="342" t="s">
        <v>83</v>
      </c>
      <c r="J199" s="154" t="s">
        <v>83</v>
      </c>
    </row>
    <row r="200" customFormat="false" ht="10.5" hidden="false" customHeight="true" outlineLevel="0" collapsed="false">
      <c r="A200" s="77"/>
      <c r="B200" s="70" t="n">
        <v>2008</v>
      </c>
      <c r="C200" s="79" t="s">
        <v>83</v>
      </c>
      <c r="D200" s="339" t="s">
        <v>83</v>
      </c>
      <c r="E200" s="339" t="s">
        <v>83</v>
      </c>
      <c r="F200" s="339" t="s">
        <v>83</v>
      </c>
      <c r="G200" s="339" t="s">
        <v>83</v>
      </c>
      <c r="H200" s="339" t="s">
        <v>83</v>
      </c>
      <c r="I200" s="339" t="s">
        <v>83</v>
      </c>
      <c r="J200" s="154" t="s">
        <v>83</v>
      </c>
    </row>
    <row r="201" customFormat="false" ht="10.5" hidden="false" customHeight="true" outlineLevel="0" collapsed="false">
      <c r="A201" s="77"/>
      <c r="B201" s="70" t="n">
        <v>2009</v>
      </c>
      <c r="C201" s="152" t="s">
        <v>83</v>
      </c>
      <c r="D201" s="342" t="s">
        <v>83</v>
      </c>
      <c r="E201" s="342" t="s">
        <v>83</v>
      </c>
      <c r="F201" s="342" t="s">
        <v>83</v>
      </c>
      <c r="G201" s="342" t="s">
        <v>83</v>
      </c>
      <c r="H201" s="342" t="s">
        <v>83</v>
      </c>
      <c r="I201" s="342" t="s">
        <v>83</v>
      </c>
      <c r="J201" s="341" t="s">
        <v>83</v>
      </c>
    </row>
    <row r="202" customFormat="false" ht="10.5" hidden="false" customHeight="true" outlineLevel="0" collapsed="false">
      <c r="A202" s="74" t="s">
        <v>139</v>
      </c>
      <c r="B202" s="70" t="n">
        <v>2003</v>
      </c>
      <c r="C202" s="152" t="n">
        <v>407</v>
      </c>
      <c r="D202" s="339" t="n">
        <v>2.86549090013025</v>
      </c>
      <c r="E202" s="153" t="n">
        <v>1926</v>
      </c>
      <c r="F202" s="153" t="n">
        <v>1143</v>
      </c>
      <c r="G202" s="153" t="n">
        <v>783</v>
      </c>
      <c r="H202" s="153" t="n">
        <v>76</v>
      </c>
      <c r="I202" s="153" t="n">
        <v>452</v>
      </c>
      <c r="J202" s="154" t="n">
        <v>-376</v>
      </c>
    </row>
    <row r="203" customFormat="false" ht="10.5" hidden="false" customHeight="true" outlineLevel="0" collapsed="false">
      <c r="A203" s="77"/>
      <c r="B203" s="70" t="n">
        <v>2008</v>
      </c>
      <c r="C203" s="152" t="n">
        <v>682</v>
      </c>
      <c r="D203" s="339" t="n">
        <v>4.7162961170084</v>
      </c>
      <c r="E203" s="153" t="n">
        <v>2008</v>
      </c>
      <c r="F203" s="153" t="n">
        <v>1141</v>
      </c>
      <c r="G203" s="153" t="n">
        <v>867</v>
      </c>
      <c r="H203" s="153" t="n">
        <v>109</v>
      </c>
      <c r="I203" s="153" t="n">
        <v>294</v>
      </c>
      <c r="J203" s="154" t="n">
        <v>-185</v>
      </c>
    </row>
    <row r="204" customFormat="false" ht="10.5" hidden="false" customHeight="true" outlineLevel="0" collapsed="false">
      <c r="A204" s="77"/>
      <c r="B204" s="70" t="n">
        <v>2009</v>
      </c>
      <c r="C204" s="152" t="n">
        <v>611</v>
      </c>
      <c r="D204" s="339" t="n">
        <v>4.20000549918887</v>
      </c>
      <c r="E204" s="153" t="n">
        <v>1972</v>
      </c>
      <c r="F204" s="153" t="n">
        <v>1258</v>
      </c>
      <c r="G204" s="153" t="n">
        <v>714</v>
      </c>
      <c r="H204" s="153" t="n">
        <v>105</v>
      </c>
      <c r="I204" s="153" t="n">
        <v>208</v>
      </c>
      <c r="J204" s="154" t="n">
        <v>-103</v>
      </c>
    </row>
    <row r="205" customFormat="false" ht="10.5" hidden="false" customHeight="true" outlineLevel="0" collapsed="false">
      <c r="A205" s="74" t="s">
        <v>140</v>
      </c>
      <c r="B205" s="70" t="n">
        <v>2003</v>
      </c>
      <c r="C205" s="152" t="n">
        <v>376</v>
      </c>
      <c r="D205" s="339" t="n">
        <v>4.58648450841669</v>
      </c>
      <c r="E205" s="153" t="n">
        <v>1122</v>
      </c>
      <c r="F205" s="153" t="n">
        <v>742</v>
      </c>
      <c r="G205" s="153" t="n">
        <v>380</v>
      </c>
      <c r="H205" s="153" t="n">
        <v>2</v>
      </c>
      <c r="I205" s="153" t="n">
        <v>6</v>
      </c>
      <c r="J205" s="154" t="n">
        <v>-4</v>
      </c>
    </row>
    <row r="206" customFormat="false" ht="10.5" hidden="false" customHeight="true" outlineLevel="0" collapsed="false">
      <c r="A206" s="77"/>
      <c r="B206" s="70" t="n">
        <v>2008</v>
      </c>
      <c r="C206" s="152" t="n">
        <v>248</v>
      </c>
      <c r="D206" s="339" t="n">
        <v>3.03869434165707</v>
      </c>
      <c r="E206" s="153" t="n">
        <v>997</v>
      </c>
      <c r="F206" s="153" t="n">
        <v>748</v>
      </c>
      <c r="G206" s="153" t="n">
        <v>249</v>
      </c>
      <c r="H206" s="153" t="n">
        <v>13</v>
      </c>
      <c r="I206" s="153" t="n">
        <v>14</v>
      </c>
      <c r="J206" s="154" t="n">
        <v>-1</v>
      </c>
    </row>
    <row r="207" customFormat="false" ht="10.5" hidden="false" customHeight="true" outlineLevel="0" collapsed="false">
      <c r="A207" s="77"/>
      <c r="B207" s="70" t="n">
        <v>2009</v>
      </c>
      <c r="C207" s="152" t="n">
        <v>439</v>
      </c>
      <c r="D207" s="339" t="n">
        <v>5.38425687443275</v>
      </c>
      <c r="E207" s="153" t="n">
        <v>1133</v>
      </c>
      <c r="F207" s="153" t="n">
        <v>698</v>
      </c>
      <c r="G207" s="153" t="n">
        <v>435</v>
      </c>
      <c r="H207" s="153" t="n">
        <v>12</v>
      </c>
      <c r="I207" s="153" t="n">
        <v>8</v>
      </c>
      <c r="J207" s="154" t="n">
        <v>4</v>
      </c>
    </row>
    <row r="208" customFormat="false" ht="10.5" hidden="false" customHeight="true" outlineLevel="0" collapsed="false">
      <c r="A208" s="74" t="s">
        <v>141</v>
      </c>
      <c r="B208" s="70" t="n">
        <v>2003</v>
      </c>
      <c r="C208" s="152" t="n">
        <v>451</v>
      </c>
      <c r="D208" s="339" t="n">
        <v>4.44103079180329</v>
      </c>
      <c r="E208" s="153" t="n">
        <v>1538</v>
      </c>
      <c r="F208" s="153" t="n">
        <v>1056</v>
      </c>
      <c r="G208" s="153" t="n">
        <v>482</v>
      </c>
      <c r="H208" s="153" t="n">
        <v>19</v>
      </c>
      <c r="I208" s="153" t="n">
        <v>50</v>
      </c>
      <c r="J208" s="154" t="n">
        <v>-31</v>
      </c>
    </row>
    <row r="209" customFormat="false" ht="10.5" hidden="false" customHeight="true" outlineLevel="0" collapsed="false">
      <c r="A209" s="77"/>
      <c r="B209" s="70" t="n">
        <v>2008</v>
      </c>
      <c r="C209" s="152" t="n">
        <v>358</v>
      </c>
      <c r="D209" s="339" t="n">
        <v>3.4153461615516</v>
      </c>
      <c r="E209" s="153" t="n">
        <v>1608</v>
      </c>
      <c r="F209" s="153" t="n">
        <v>1148</v>
      </c>
      <c r="G209" s="153" t="n">
        <v>460</v>
      </c>
      <c r="H209" s="153" t="n">
        <v>43</v>
      </c>
      <c r="I209" s="153" t="n">
        <v>145</v>
      </c>
      <c r="J209" s="154" t="n">
        <v>-102</v>
      </c>
    </row>
    <row r="210" customFormat="false" ht="10.5" hidden="false" customHeight="true" outlineLevel="0" collapsed="false">
      <c r="A210" s="77"/>
      <c r="B210" s="70" t="n">
        <v>2009</v>
      </c>
      <c r="C210" s="152" t="n">
        <v>546</v>
      </c>
      <c r="D210" s="339" t="n">
        <v>5.15756064384493</v>
      </c>
      <c r="E210" s="153" t="n">
        <v>1722</v>
      </c>
      <c r="F210" s="153" t="n">
        <v>1156</v>
      </c>
      <c r="G210" s="153" t="n">
        <v>566</v>
      </c>
      <c r="H210" s="153" t="n">
        <v>49</v>
      </c>
      <c r="I210" s="153" t="n">
        <v>69</v>
      </c>
      <c r="J210" s="154" t="n">
        <v>-20</v>
      </c>
    </row>
    <row r="211" customFormat="false" ht="24" hidden="false" customHeight="true" outlineLevel="0" collapsed="false">
      <c r="A211" s="82" t="s">
        <v>142</v>
      </c>
      <c r="B211" s="70" t="n">
        <v>2003</v>
      </c>
      <c r="C211" s="152" t="n">
        <v>500</v>
      </c>
      <c r="D211" s="339" t="n">
        <v>0.706068090382364</v>
      </c>
      <c r="E211" s="153" t="n">
        <v>7618</v>
      </c>
      <c r="F211" s="153" t="n">
        <v>7138</v>
      </c>
      <c r="G211" s="153" t="n">
        <v>480</v>
      </c>
      <c r="H211" s="153" t="n">
        <v>36</v>
      </c>
      <c r="I211" s="153" t="n">
        <v>16</v>
      </c>
      <c r="J211" s="154" t="n">
        <v>20</v>
      </c>
    </row>
    <row r="212" customFormat="false" ht="13.5" hidden="false" customHeight="true" outlineLevel="0" collapsed="false">
      <c r="A212" s="81"/>
      <c r="B212" s="70" t="n">
        <v>2008</v>
      </c>
      <c r="C212" s="152" t="n">
        <v>214</v>
      </c>
      <c r="D212" s="339" t="n">
        <v>0.305045364807173</v>
      </c>
      <c r="E212" s="153" t="n">
        <v>6368</v>
      </c>
      <c r="F212" s="153" t="n">
        <v>6072</v>
      </c>
      <c r="G212" s="153" t="n">
        <v>296</v>
      </c>
      <c r="H212" s="153" t="n">
        <v>139</v>
      </c>
      <c r="I212" s="153" t="n">
        <v>221</v>
      </c>
      <c r="J212" s="154" t="n">
        <v>-82</v>
      </c>
    </row>
    <row r="213" s="344" customFormat="true" ht="13.5" hidden="false" customHeight="true" outlineLevel="0" collapsed="false">
      <c r="A213" s="84"/>
      <c r="B213" s="72" t="n">
        <v>2009</v>
      </c>
      <c r="C213" s="156" t="n">
        <v>538</v>
      </c>
      <c r="D213" s="348" t="n">
        <v>0.767199237934437</v>
      </c>
      <c r="E213" s="157" t="n">
        <v>6665</v>
      </c>
      <c r="F213" s="157" t="n">
        <v>6228</v>
      </c>
      <c r="G213" s="157" t="n">
        <v>437</v>
      </c>
      <c r="H213" s="157" t="n">
        <v>158</v>
      </c>
      <c r="I213" s="157" t="n">
        <v>57</v>
      </c>
      <c r="J213" s="158" t="n">
        <v>101</v>
      </c>
    </row>
    <row r="214" customFormat="false" ht="13.5" hidden="false" customHeight="true" outlineLevel="0" collapsed="false">
      <c r="A214" s="73" t="s">
        <v>77</v>
      </c>
      <c r="B214" s="73"/>
      <c r="C214" s="152"/>
      <c r="D214" s="339"/>
      <c r="E214" s="153"/>
      <c r="F214" s="153"/>
      <c r="G214" s="153"/>
      <c r="H214" s="153"/>
      <c r="I214" s="153"/>
      <c r="J214" s="154"/>
    </row>
    <row r="215" customFormat="false" ht="13.5" hidden="false" customHeight="true" outlineLevel="0" collapsed="false">
      <c r="A215" s="74" t="s">
        <v>143</v>
      </c>
      <c r="B215" s="70" t="n">
        <v>2003</v>
      </c>
      <c r="C215" s="152" t="n">
        <v>895</v>
      </c>
      <c r="D215" s="339" t="n">
        <v>2.62608894665959</v>
      </c>
      <c r="E215" s="153" t="n">
        <v>4083</v>
      </c>
      <c r="F215" s="153" t="n">
        <v>3192</v>
      </c>
      <c r="G215" s="153" t="n">
        <v>891</v>
      </c>
      <c r="H215" s="153" t="n">
        <v>13</v>
      </c>
      <c r="I215" s="153" t="n">
        <v>9</v>
      </c>
      <c r="J215" s="154" t="n">
        <v>4</v>
      </c>
    </row>
    <row r="216" customFormat="false" ht="13.5" hidden="false" customHeight="true" outlineLevel="0" collapsed="false">
      <c r="A216" s="77"/>
      <c r="B216" s="70" t="n">
        <v>2008</v>
      </c>
      <c r="C216" s="152" t="n">
        <v>362</v>
      </c>
      <c r="D216" s="339" t="n">
        <v>1.05834027686416</v>
      </c>
      <c r="E216" s="153" t="n">
        <v>3310</v>
      </c>
      <c r="F216" s="153" t="n">
        <v>2906</v>
      </c>
      <c r="G216" s="153" t="n">
        <v>404</v>
      </c>
      <c r="H216" s="153" t="n">
        <v>59</v>
      </c>
      <c r="I216" s="153" t="n">
        <v>101</v>
      </c>
      <c r="J216" s="154" t="n">
        <v>-42</v>
      </c>
    </row>
    <row r="217" customFormat="false" ht="13.5" hidden="false" customHeight="true" outlineLevel="0" collapsed="false">
      <c r="A217" s="77"/>
      <c r="B217" s="70" t="n">
        <v>2009</v>
      </c>
      <c r="C217" s="152" t="n">
        <v>590</v>
      </c>
      <c r="D217" s="339" t="n">
        <v>1.72136121744002</v>
      </c>
      <c r="E217" s="153" t="n">
        <v>3549</v>
      </c>
      <c r="F217" s="153" t="n">
        <v>3008</v>
      </c>
      <c r="G217" s="153" t="n">
        <v>541</v>
      </c>
      <c r="H217" s="153" t="n">
        <v>71</v>
      </c>
      <c r="I217" s="153" t="n">
        <v>22</v>
      </c>
      <c r="J217" s="154" t="n">
        <v>49</v>
      </c>
    </row>
    <row r="218" customFormat="false" ht="13.5" hidden="false" customHeight="true" outlineLevel="0" collapsed="false">
      <c r="A218" s="74" t="s">
        <v>144</v>
      </c>
      <c r="B218" s="70" t="n">
        <v>2003</v>
      </c>
      <c r="C218" s="152" t="n">
        <v>-395</v>
      </c>
      <c r="D218" s="339" t="n">
        <v>-1.07530979811399</v>
      </c>
      <c r="E218" s="153" t="n">
        <v>3535</v>
      </c>
      <c r="F218" s="153" t="n">
        <v>3946</v>
      </c>
      <c r="G218" s="153" t="n">
        <v>-411</v>
      </c>
      <c r="H218" s="153" t="n">
        <v>23</v>
      </c>
      <c r="I218" s="153" t="n">
        <v>7</v>
      </c>
      <c r="J218" s="154" t="n">
        <v>16</v>
      </c>
    </row>
    <row r="219" customFormat="false" ht="13.5" hidden="false" customHeight="true" outlineLevel="0" collapsed="false">
      <c r="A219" s="91"/>
      <c r="B219" s="70" t="n">
        <v>2008</v>
      </c>
      <c r="C219" s="152" t="n">
        <v>-148</v>
      </c>
      <c r="D219" s="339" t="n">
        <v>-0.411694344766197</v>
      </c>
      <c r="E219" s="153" t="n">
        <v>3058</v>
      </c>
      <c r="F219" s="153" t="n">
        <v>3166</v>
      </c>
      <c r="G219" s="153" t="n">
        <v>-108</v>
      </c>
      <c r="H219" s="153" t="n">
        <v>80</v>
      </c>
      <c r="I219" s="153" t="n">
        <v>120</v>
      </c>
      <c r="J219" s="154" t="n">
        <v>-40</v>
      </c>
    </row>
    <row r="220" customFormat="false" ht="13.5" hidden="false" customHeight="true" outlineLevel="0" collapsed="false">
      <c r="A220" s="81"/>
      <c r="B220" s="70" t="n">
        <v>2009</v>
      </c>
      <c r="C220" s="152" t="n">
        <v>-52</v>
      </c>
      <c r="D220" s="339" t="n">
        <v>-0.145048814504881</v>
      </c>
      <c r="E220" s="153" t="n">
        <v>3116</v>
      </c>
      <c r="F220" s="153" t="n">
        <v>3220</v>
      </c>
      <c r="G220" s="153" t="n">
        <v>-104</v>
      </c>
      <c r="H220" s="153" t="n">
        <v>87</v>
      </c>
      <c r="I220" s="153" t="n">
        <v>35</v>
      </c>
      <c r="J220" s="154" t="n">
        <v>52</v>
      </c>
    </row>
    <row r="221" customFormat="false" ht="28.5" hidden="false" customHeight="true" outlineLevel="0" collapsed="false">
      <c r="A221" s="82" t="s">
        <v>145</v>
      </c>
      <c r="B221" s="70" t="n">
        <v>2003</v>
      </c>
      <c r="C221" s="152" t="n">
        <v>-1023</v>
      </c>
      <c r="D221" s="339" t="n">
        <v>-1.76947372426652</v>
      </c>
      <c r="E221" s="153" t="n">
        <v>7749</v>
      </c>
      <c r="F221" s="153" t="n">
        <v>8580</v>
      </c>
      <c r="G221" s="153" t="n">
        <v>-831</v>
      </c>
      <c r="H221" s="153" t="n">
        <v>96</v>
      </c>
      <c r="I221" s="153" t="n">
        <v>288</v>
      </c>
      <c r="J221" s="154" t="n">
        <v>-192</v>
      </c>
    </row>
    <row r="222" customFormat="false" ht="13.5" hidden="false" customHeight="true" outlineLevel="0" collapsed="false">
      <c r="A222" s="77"/>
      <c r="B222" s="70" t="n">
        <v>2008</v>
      </c>
      <c r="C222" s="152" t="n">
        <v>-1055</v>
      </c>
      <c r="D222" s="339" t="n">
        <v>-1.81648820315742</v>
      </c>
      <c r="E222" s="153" t="n">
        <v>7956</v>
      </c>
      <c r="F222" s="153" t="n">
        <v>8753</v>
      </c>
      <c r="G222" s="153" t="n">
        <v>-797</v>
      </c>
      <c r="H222" s="153" t="n">
        <v>181</v>
      </c>
      <c r="I222" s="153" t="n">
        <v>439</v>
      </c>
      <c r="J222" s="154" t="n">
        <v>-258</v>
      </c>
    </row>
    <row r="223" s="344" customFormat="true" ht="13.5" hidden="false" customHeight="true" outlineLevel="0" collapsed="false">
      <c r="A223" s="84"/>
      <c r="B223" s="72" t="n">
        <v>2009</v>
      </c>
      <c r="C223" s="156" t="n">
        <v>-450</v>
      </c>
      <c r="D223" s="348" t="n">
        <v>-0.773425777765556</v>
      </c>
      <c r="E223" s="157" t="n">
        <v>7494</v>
      </c>
      <c r="F223" s="157" t="n">
        <v>7941</v>
      </c>
      <c r="G223" s="157" t="n">
        <v>-447</v>
      </c>
      <c r="H223" s="157" t="n">
        <v>214</v>
      </c>
      <c r="I223" s="157" t="n">
        <v>217</v>
      </c>
      <c r="J223" s="158" t="n">
        <v>-3</v>
      </c>
    </row>
    <row r="224" customFormat="false" ht="13.5" hidden="false" customHeight="true" outlineLevel="0" collapsed="false">
      <c r="A224" s="73" t="s">
        <v>77</v>
      </c>
      <c r="B224" s="73"/>
      <c r="C224" s="152"/>
      <c r="D224" s="339"/>
      <c r="E224" s="153"/>
      <c r="F224" s="153"/>
      <c r="G224" s="153"/>
      <c r="H224" s="153"/>
      <c r="I224" s="153"/>
      <c r="J224" s="154"/>
    </row>
    <row r="225" customFormat="false" ht="13.5" hidden="false" customHeight="true" outlineLevel="0" collapsed="false">
      <c r="A225" s="74" t="s">
        <v>146</v>
      </c>
      <c r="B225" s="70" t="n">
        <v>2003</v>
      </c>
      <c r="C225" s="152" t="n">
        <v>-575</v>
      </c>
      <c r="D225" s="339" t="n">
        <v>-2.57497660129958</v>
      </c>
      <c r="E225" s="153" t="n">
        <v>2632</v>
      </c>
      <c r="F225" s="153" t="n">
        <v>3165</v>
      </c>
      <c r="G225" s="153" t="n">
        <v>-533</v>
      </c>
      <c r="H225" s="153" t="n">
        <v>24</v>
      </c>
      <c r="I225" s="153" t="n">
        <v>66</v>
      </c>
      <c r="J225" s="154" t="n">
        <v>-42</v>
      </c>
    </row>
    <row r="226" customFormat="false" ht="13.5" hidden="false" customHeight="true" outlineLevel="0" collapsed="false">
      <c r="A226" s="77"/>
      <c r="B226" s="70" t="n">
        <v>2008</v>
      </c>
      <c r="C226" s="152" t="n">
        <v>-796</v>
      </c>
      <c r="D226" s="339" t="n">
        <v>-3.56469518721367</v>
      </c>
      <c r="E226" s="153" t="n">
        <v>2517</v>
      </c>
      <c r="F226" s="153" t="n">
        <v>3242</v>
      </c>
      <c r="G226" s="153" t="n">
        <v>-725</v>
      </c>
      <c r="H226" s="153" t="n">
        <v>57</v>
      </c>
      <c r="I226" s="153" t="n">
        <v>128</v>
      </c>
      <c r="J226" s="154" t="n">
        <v>-71</v>
      </c>
    </row>
    <row r="227" customFormat="false" ht="13.5" hidden="false" customHeight="true" outlineLevel="0" collapsed="false">
      <c r="A227" s="77"/>
      <c r="B227" s="70" t="n">
        <v>2009</v>
      </c>
      <c r="C227" s="152" t="n">
        <v>-638</v>
      </c>
      <c r="D227" s="339" t="n">
        <v>-2.85780835662582</v>
      </c>
      <c r="E227" s="153" t="n">
        <v>2384</v>
      </c>
      <c r="F227" s="153" t="n">
        <v>3049</v>
      </c>
      <c r="G227" s="153" t="n">
        <v>-665</v>
      </c>
      <c r="H227" s="153" t="n">
        <v>64</v>
      </c>
      <c r="I227" s="153" t="n">
        <v>37</v>
      </c>
      <c r="J227" s="154" t="n">
        <v>27</v>
      </c>
    </row>
    <row r="228" customFormat="false" ht="13.5" hidden="false" customHeight="true" outlineLevel="0" collapsed="false">
      <c r="A228" s="74" t="s">
        <v>147</v>
      </c>
      <c r="B228" s="70" t="n">
        <v>2003</v>
      </c>
      <c r="C228" s="152" t="n">
        <v>-458</v>
      </c>
      <c r="D228" s="339" t="n">
        <v>-3.74807686012635</v>
      </c>
      <c r="E228" s="153" t="n">
        <v>1591</v>
      </c>
      <c r="F228" s="153" t="n">
        <v>2040</v>
      </c>
      <c r="G228" s="153" t="n">
        <v>-449</v>
      </c>
      <c r="H228" s="153" t="n">
        <v>30</v>
      </c>
      <c r="I228" s="153" t="n">
        <v>39</v>
      </c>
      <c r="J228" s="154" t="n">
        <v>-9</v>
      </c>
    </row>
    <row r="229" customFormat="false" ht="13.5" hidden="false" customHeight="true" outlineLevel="0" collapsed="false">
      <c r="A229" s="77"/>
      <c r="B229" s="70" t="n">
        <v>2008</v>
      </c>
      <c r="C229" s="152" t="n">
        <v>-401</v>
      </c>
      <c r="D229" s="339" t="n">
        <v>-3.29536676363756</v>
      </c>
      <c r="E229" s="153" t="n">
        <v>1589</v>
      </c>
      <c r="F229" s="153" t="n">
        <v>1935</v>
      </c>
      <c r="G229" s="153" t="n">
        <v>-346</v>
      </c>
      <c r="H229" s="153" t="n">
        <v>44</v>
      </c>
      <c r="I229" s="153" t="n">
        <v>99</v>
      </c>
      <c r="J229" s="154" t="n">
        <v>-55</v>
      </c>
    </row>
    <row r="230" customFormat="false" ht="13.5" hidden="false" customHeight="true" outlineLevel="0" collapsed="false">
      <c r="A230" s="77"/>
      <c r="B230" s="70" t="n">
        <v>2009</v>
      </c>
      <c r="C230" s="152" t="n">
        <v>-294</v>
      </c>
      <c r="D230" s="339" t="n">
        <v>-2.41865822055859</v>
      </c>
      <c r="E230" s="153" t="n">
        <v>1435</v>
      </c>
      <c r="F230" s="153" t="n">
        <v>1735</v>
      </c>
      <c r="G230" s="153" t="n">
        <v>-300</v>
      </c>
      <c r="H230" s="153" t="n">
        <v>61</v>
      </c>
      <c r="I230" s="153" t="n">
        <v>55</v>
      </c>
      <c r="J230" s="154" t="n">
        <v>6</v>
      </c>
    </row>
    <row r="231" customFormat="false" ht="13.5" hidden="false" customHeight="true" outlineLevel="0" collapsed="false">
      <c r="A231" s="74" t="s">
        <v>148</v>
      </c>
      <c r="B231" s="70" t="n">
        <v>2003</v>
      </c>
      <c r="C231" s="152" t="n">
        <v>10</v>
      </c>
      <c r="D231" s="339" t="n">
        <v>0.0429850540966906</v>
      </c>
      <c r="E231" s="153" t="n">
        <v>3526</v>
      </c>
      <c r="F231" s="153" t="n">
        <v>3375</v>
      </c>
      <c r="G231" s="153" t="n">
        <v>151</v>
      </c>
      <c r="H231" s="153" t="n">
        <v>42</v>
      </c>
      <c r="I231" s="153" t="n">
        <v>183</v>
      </c>
      <c r="J231" s="154" t="n">
        <v>-141</v>
      </c>
    </row>
    <row r="232" customFormat="false" ht="13.5" hidden="false" customHeight="true" outlineLevel="0" collapsed="false">
      <c r="A232" s="81"/>
      <c r="B232" s="70" t="n">
        <v>2008</v>
      </c>
      <c r="C232" s="152" t="n">
        <v>142</v>
      </c>
      <c r="D232" s="339" t="n">
        <v>0.60219504334108</v>
      </c>
      <c r="E232" s="153" t="n">
        <v>3850</v>
      </c>
      <c r="F232" s="153" t="n">
        <v>3576</v>
      </c>
      <c r="G232" s="153" t="n">
        <v>274</v>
      </c>
      <c r="H232" s="153" t="n">
        <v>80</v>
      </c>
      <c r="I232" s="153" t="n">
        <v>212</v>
      </c>
      <c r="J232" s="154" t="n">
        <v>-132</v>
      </c>
    </row>
    <row r="233" customFormat="false" ht="13.5" hidden="false" customHeight="true" outlineLevel="0" collapsed="false">
      <c r="A233" s="81"/>
      <c r="B233" s="70" t="n">
        <v>2009</v>
      </c>
      <c r="C233" s="152" t="n">
        <v>482</v>
      </c>
      <c r="D233" s="339" t="n">
        <v>2.03354934521399</v>
      </c>
      <c r="E233" s="153" t="n">
        <v>3675</v>
      </c>
      <c r="F233" s="153" t="n">
        <v>3157</v>
      </c>
      <c r="G233" s="153" t="n">
        <v>518</v>
      </c>
      <c r="H233" s="153" t="n">
        <v>89</v>
      </c>
      <c r="I233" s="153" t="n">
        <v>125</v>
      </c>
      <c r="J233" s="154" t="n">
        <v>-36</v>
      </c>
    </row>
    <row r="234" customFormat="false" ht="28.5" hidden="false" customHeight="true" outlineLevel="0" collapsed="false">
      <c r="A234" s="82" t="s">
        <v>149</v>
      </c>
      <c r="B234" s="70" t="n">
        <v>2003</v>
      </c>
      <c r="C234" s="152" t="n">
        <v>4737</v>
      </c>
      <c r="D234" s="339" t="n">
        <v>3.30658930583264</v>
      </c>
      <c r="E234" s="153" t="n">
        <v>20618</v>
      </c>
      <c r="F234" s="153" t="n">
        <v>15898</v>
      </c>
      <c r="G234" s="153" t="n">
        <v>4720</v>
      </c>
      <c r="H234" s="153" t="n">
        <v>73</v>
      </c>
      <c r="I234" s="153" t="n">
        <v>56</v>
      </c>
      <c r="J234" s="154" t="n">
        <v>17</v>
      </c>
    </row>
    <row r="235" customFormat="false" ht="13.5" hidden="false" customHeight="true" outlineLevel="0" collapsed="false">
      <c r="A235" s="81"/>
      <c r="B235" s="70" t="n">
        <v>2008</v>
      </c>
      <c r="C235" s="152" t="n">
        <v>7105</v>
      </c>
      <c r="D235" s="339" t="n">
        <v>4.79128734236968</v>
      </c>
      <c r="E235" s="153" t="n">
        <v>23115</v>
      </c>
      <c r="F235" s="153" t="n">
        <v>15833</v>
      </c>
      <c r="G235" s="153" t="n">
        <v>7282</v>
      </c>
      <c r="H235" s="153" t="n">
        <v>199</v>
      </c>
      <c r="I235" s="153" t="n">
        <v>376</v>
      </c>
      <c r="J235" s="154" t="n">
        <v>-177</v>
      </c>
    </row>
    <row r="236" s="344" customFormat="true" ht="13.5" hidden="false" customHeight="true" outlineLevel="0" collapsed="false">
      <c r="A236" s="84"/>
      <c r="B236" s="72" t="n">
        <v>2009</v>
      </c>
      <c r="C236" s="156" t="n">
        <v>7120</v>
      </c>
      <c r="D236" s="348" t="n">
        <v>4.75764413757343</v>
      </c>
      <c r="E236" s="157" t="n">
        <v>23384</v>
      </c>
      <c r="F236" s="157" t="n">
        <v>16306</v>
      </c>
      <c r="G236" s="157" t="n">
        <v>7078</v>
      </c>
      <c r="H236" s="157" t="n">
        <v>253</v>
      </c>
      <c r="I236" s="157" t="n">
        <v>211</v>
      </c>
      <c r="J236" s="158" t="n">
        <v>42</v>
      </c>
    </row>
    <row r="237" customFormat="false" ht="13.5" hidden="false" customHeight="true" outlineLevel="0" collapsed="false">
      <c r="A237" s="73" t="s">
        <v>77</v>
      </c>
      <c r="B237" s="73"/>
      <c r="C237" s="152"/>
      <c r="D237" s="339"/>
      <c r="E237" s="153"/>
      <c r="F237" s="153"/>
      <c r="G237" s="153"/>
      <c r="H237" s="153"/>
      <c r="I237" s="153"/>
      <c r="J237" s="154"/>
    </row>
    <row r="238" customFormat="false" ht="13.5" hidden="false" customHeight="true" outlineLevel="0" collapsed="false">
      <c r="A238" s="74" t="s">
        <v>150</v>
      </c>
      <c r="B238" s="70" t="n">
        <v>2003</v>
      </c>
      <c r="C238" s="152" t="n">
        <v>167</v>
      </c>
      <c r="D238" s="339" t="n">
        <v>0.481717799905387</v>
      </c>
      <c r="E238" s="153" t="n">
        <v>3755</v>
      </c>
      <c r="F238" s="153" t="n">
        <v>3598</v>
      </c>
      <c r="G238" s="153" t="n">
        <v>157</v>
      </c>
      <c r="H238" s="153" t="n">
        <v>16</v>
      </c>
      <c r="I238" s="153" t="n">
        <v>6</v>
      </c>
      <c r="J238" s="154" t="n">
        <v>10</v>
      </c>
    </row>
    <row r="239" customFormat="false" ht="13.5" hidden="false" customHeight="true" outlineLevel="0" collapsed="false">
      <c r="A239" s="77"/>
      <c r="B239" s="70" t="n">
        <v>2008</v>
      </c>
      <c r="C239" s="152" t="n">
        <v>354</v>
      </c>
      <c r="D239" s="339" t="n">
        <v>1.00919392773145</v>
      </c>
      <c r="E239" s="153" t="n">
        <v>3713</v>
      </c>
      <c r="F239" s="153" t="n">
        <v>3322</v>
      </c>
      <c r="G239" s="153" t="n">
        <v>391</v>
      </c>
      <c r="H239" s="153" t="n">
        <v>49</v>
      </c>
      <c r="I239" s="153" t="n">
        <v>86</v>
      </c>
      <c r="J239" s="154" t="n">
        <v>-37</v>
      </c>
    </row>
    <row r="240" customFormat="false" ht="13.5" hidden="false" customHeight="true" outlineLevel="0" collapsed="false">
      <c r="A240" s="77"/>
      <c r="B240" s="70" t="n">
        <v>2009</v>
      </c>
      <c r="C240" s="152" t="n">
        <v>347</v>
      </c>
      <c r="D240" s="339" t="n">
        <v>0.984897295364171</v>
      </c>
      <c r="E240" s="153" t="n">
        <v>3709</v>
      </c>
      <c r="F240" s="153" t="n">
        <v>3388</v>
      </c>
      <c r="G240" s="153" t="n">
        <v>321</v>
      </c>
      <c r="H240" s="153" t="n">
        <v>76</v>
      </c>
      <c r="I240" s="153" t="n">
        <v>50</v>
      </c>
      <c r="J240" s="154" t="n">
        <v>26</v>
      </c>
    </row>
    <row r="241" customFormat="false" ht="13.5" hidden="false" customHeight="true" outlineLevel="0" collapsed="false">
      <c r="A241" s="74" t="s">
        <v>151</v>
      </c>
      <c r="B241" s="70" t="n">
        <v>2003</v>
      </c>
      <c r="C241" s="152" t="n">
        <v>407</v>
      </c>
      <c r="D241" s="339" t="n">
        <v>1.21138523538674</v>
      </c>
      <c r="E241" s="153" t="n">
        <v>4313</v>
      </c>
      <c r="F241" s="153" t="n">
        <v>3918</v>
      </c>
      <c r="G241" s="153" t="n">
        <v>395</v>
      </c>
      <c r="H241" s="153" t="n">
        <v>18</v>
      </c>
      <c r="I241" s="153" t="n">
        <v>6</v>
      </c>
      <c r="J241" s="154" t="n">
        <v>12</v>
      </c>
    </row>
    <row r="242" customFormat="false" ht="13.5" hidden="false" customHeight="true" outlineLevel="0" collapsed="false">
      <c r="A242" s="77"/>
      <c r="B242" s="70" t="n">
        <v>2008</v>
      </c>
      <c r="C242" s="152" t="n">
        <v>679</v>
      </c>
      <c r="D242" s="339" t="n">
        <v>1.98654183733177</v>
      </c>
      <c r="E242" s="153" t="n">
        <v>4272</v>
      </c>
      <c r="F242" s="153" t="n">
        <v>3569</v>
      </c>
      <c r="G242" s="153" t="n">
        <v>703</v>
      </c>
      <c r="H242" s="153" t="n">
        <v>34</v>
      </c>
      <c r="I242" s="153" t="n">
        <v>58</v>
      </c>
      <c r="J242" s="154" t="n">
        <v>-24</v>
      </c>
    </row>
    <row r="243" customFormat="false" ht="13.5" hidden="false" customHeight="true" outlineLevel="0" collapsed="false">
      <c r="A243" s="77"/>
      <c r="B243" s="70" t="n">
        <v>2009</v>
      </c>
      <c r="C243" s="152" t="n">
        <v>637</v>
      </c>
      <c r="D243" s="339" t="n">
        <v>1.8535869963743</v>
      </c>
      <c r="E243" s="153" t="n">
        <v>4215</v>
      </c>
      <c r="F243" s="153" t="n">
        <v>3575</v>
      </c>
      <c r="G243" s="153" t="n">
        <v>640</v>
      </c>
      <c r="H243" s="153" t="n">
        <v>42</v>
      </c>
      <c r="I243" s="153" t="n">
        <v>45</v>
      </c>
      <c r="J243" s="154" t="n">
        <v>-3</v>
      </c>
    </row>
    <row r="244" customFormat="false" ht="13.5" hidden="false" customHeight="true" outlineLevel="0" collapsed="false">
      <c r="A244" s="74" t="s">
        <v>152</v>
      </c>
      <c r="B244" s="70" t="n">
        <v>2003</v>
      </c>
      <c r="C244" s="152" t="n">
        <v>220</v>
      </c>
      <c r="D244" s="339" t="n">
        <v>0.764576476762088</v>
      </c>
      <c r="E244" s="153" t="n">
        <v>3390</v>
      </c>
      <c r="F244" s="153" t="n">
        <v>3159</v>
      </c>
      <c r="G244" s="153" t="n">
        <v>231</v>
      </c>
      <c r="H244" s="153" t="n">
        <v>7</v>
      </c>
      <c r="I244" s="153" t="n">
        <v>18</v>
      </c>
      <c r="J244" s="154" t="n">
        <v>-11</v>
      </c>
    </row>
    <row r="245" customFormat="false" ht="13.5" hidden="false" customHeight="true" outlineLevel="0" collapsed="false">
      <c r="A245" s="77"/>
      <c r="B245" s="70" t="n">
        <v>2008</v>
      </c>
      <c r="C245" s="152" t="n">
        <v>432</v>
      </c>
      <c r="D245" s="339" t="n">
        <v>1.4717856643988</v>
      </c>
      <c r="E245" s="153" t="n">
        <v>3572</v>
      </c>
      <c r="F245" s="153" t="n">
        <v>3116</v>
      </c>
      <c r="G245" s="153" t="n">
        <v>456</v>
      </c>
      <c r="H245" s="153" t="n">
        <v>46</v>
      </c>
      <c r="I245" s="153" t="n">
        <v>70</v>
      </c>
      <c r="J245" s="154" t="n">
        <v>-24</v>
      </c>
    </row>
    <row r="246" customFormat="false" ht="13.5" hidden="false" customHeight="true" outlineLevel="0" collapsed="false">
      <c r="A246" s="77"/>
      <c r="B246" s="70" t="n">
        <v>2009</v>
      </c>
      <c r="C246" s="152" t="n">
        <v>421</v>
      </c>
      <c r="D246" s="339" t="n">
        <v>1.42623872729367</v>
      </c>
      <c r="E246" s="153" t="n">
        <v>3806</v>
      </c>
      <c r="F246" s="153" t="n">
        <v>3403</v>
      </c>
      <c r="G246" s="153" t="n">
        <v>403</v>
      </c>
      <c r="H246" s="153" t="n">
        <v>45</v>
      </c>
      <c r="I246" s="153" t="n">
        <v>27</v>
      </c>
      <c r="J246" s="154" t="n">
        <v>18</v>
      </c>
    </row>
    <row r="247" customFormat="false" ht="13.5" hidden="false" customHeight="true" outlineLevel="0" collapsed="false">
      <c r="A247" s="74" t="s">
        <v>153</v>
      </c>
      <c r="B247" s="70" t="n">
        <v>2003</v>
      </c>
      <c r="C247" s="152" t="n">
        <v>23</v>
      </c>
      <c r="D247" s="339" t="n">
        <v>0.125386380858406</v>
      </c>
      <c r="E247" s="153" t="n">
        <v>2194</v>
      </c>
      <c r="F247" s="153" t="n">
        <v>2168</v>
      </c>
      <c r="G247" s="153" t="n">
        <v>26</v>
      </c>
      <c r="H247" s="153" t="n">
        <v>14</v>
      </c>
      <c r="I247" s="153" t="n">
        <v>17</v>
      </c>
      <c r="J247" s="154" t="n">
        <v>-3</v>
      </c>
    </row>
    <row r="248" customFormat="false" ht="13.5" hidden="false" customHeight="true" outlineLevel="0" collapsed="false">
      <c r="A248" s="77"/>
      <c r="B248" s="70" t="n">
        <v>2008</v>
      </c>
      <c r="C248" s="152" t="n">
        <v>34</v>
      </c>
      <c r="D248" s="339" t="n">
        <v>0.182648401826484</v>
      </c>
      <c r="E248" s="153" t="n">
        <v>2221</v>
      </c>
      <c r="F248" s="153" t="n">
        <v>2131</v>
      </c>
      <c r="G248" s="153" t="n">
        <v>90</v>
      </c>
      <c r="H248" s="153" t="n">
        <v>44</v>
      </c>
      <c r="I248" s="153" t="n">
        <v>100</v>
      </c>
      <c r="J248" s="154" t="n">
        <v>-56</v>
      </c>
    </row>
    <row r="249" customFormat="false" ht="13.5" hidden="false" customHeight="true" outlineLevel="0" collapsed="false">
      <c r="A249" s="77"/>
      <c r="B249" s="70" t="n">
        <v>2009</v>
      </c>
      <c r="C249" s="152" t="n">
        <v>-17</v>
      </c>
      <c r="D249" s="339" t="n">
        <v>-0.0909032575449704</v>
      </c>
      <c r="E249" s="153" t="n">
        <v>2209</v>
      </c>
      <c r="F249" s="153" t="n">
        <v>2221</v>
      </c>
      <c r="G249" s="153" t="n">
        <v>-12</v>
      </c>
      <c r="H249" s="153" t="n">
        <v>52</v>
      </c>
      <c r="I249" s="153" t="n">
        <v>57</v>
      </c>
      <c r="J249" s="154" t="n">
        <v>-5</v>
      </c>
    </row>
    <row r="250" customFormat="false" ht="13.5" hidden="false" customHeight="true" outlineLevel="0" collapsed="false">
      <c r="A250" s="74" t="s">
        <v>154</v>
      </c>
      <c r="B250" s="70" t="n">
        <v>2003</v>
      </c>
      <c r="C250" s="152" t="n">
        <v>3920</v>
      </c>
      <c r="D250" s="339" t="n">
        <v>14.0620235682385</v>
      </c>
      <c r="E250" s="153" t="n">
        <v>6966</v>
      </c>
      <c r="F250" s="153" t="n">
        <v>3055</v>
      </c>
      <c r="G250" s="153" t="n">
        <v>3911</v>
      </c>
      <c r="H250" s="153" t="n">
        <v>18</v>
      </c>
      <c r="I250" s="153" t="n">
        <v>9</v>
      </c>
      <c r="J250" s="154" t="n">
        <v>9</v>
      </c>
    </row>
    <row r="251" customFormat="false" ht="13.5" hidden="false" customHeight="true" outlineLevel="0" collapsed="false">
      <c r="A251" s="77"/>
      <c r="B251" s="70" t="n">
        <v>2008</v>
      </c>
      <c r="C251" s="152" t="n">
        <v>5606</v>
      </c>
      <c r="D251" s="339" t="n">
        <v>18.0458001506499</v>
      </c>
      <c r="E251" s="153" t="n">
        <v>9337</v>
      </c>
      <c r="F251" s="153" t="n">
        <v>3695</v>
      </c>
      <c r="G251" s="153" t="n">
        <v>5642</v>
      </c>
      <c r="H251" s="153" t="n">
        <v>26</v>
      </c>
      <c r="I251" s="153" t="n">
        <v>62</v>
      </c>
      <c r="J251" s="154" t="n">
        <v>-36</v>
      </c>
    </row>
    <row r="252" customFormat="false" ht="13.5" hidden="false" customHeight="true" outlineLevel="0" collapsed="false">
      <c r="A252" s="77"/>
      <c r="B252" s="70" t="n">
        <v>2009</v>
      </c>
      <c r="C252" s="152" t="n">
        <v>5732</v>
      </c>
      <c r="D252" s="339" t="n">
        <v>18.0044351469692</v>
      </c>
      <c r="E252" s="153" t="n">
        <v>9445</v>
      </c>
      <c r="F252" s="153" t="n">
        <v>3719</v>
      </c>
      <c r="G252" s="153" t="n">
        <v>5726</v>
      </c>
      <c r="H252" s="153" t="n">
        <v>38</v>
      </c>
      <c r="I252" s="153" t="n">
        <v>32</v>
      </c>
      <c r="J252" s="154" t="n">
        <v>6</v>
      </c>
    </row>
    <row r="253" customFormat="false" ht="13.5" hidden="false" customHeight="true" outlineLevel="0" collapsed="false">
      <c r="A253" s="74" t="s">
        <v>155</v>
      </c>
      <c r="B253" s="70" t="n">
        <v>2003</v>
      </c>
      <c r="C253" s="347" t="s">
        <v>83</v>
      </c>
      <c r="D253" s="342" t="s">
        <v>83</v>
      </c>
      <c r="E253" s="342" t="s">
        <v>83</v>
      </c>
      <c r="F253" s="342" t="s">
        <v>83</v>
      </c>
      <c r="G253" s="342" t="s">
        <v>83</v>
      </c>
      <c r="H253" s="342" t="s">
        <v>83</v>
      </c>
      <c r="I253" s="342" t="s">
        <v>83</v>
      </c>
      <c r="J253" s="154" t="s">
        <v>83</v>
      </c>
    </row>
    <row r="254" customFormat="false" ht="13.5" hidden="false" customHeight="true" outlineLevel="0" collapsed="false">
      <c r="A254" s="81"/>
      <c r="B254" s="70" t="n">
        <v>2008</v>
      </c>
      <c r="C254" s="79" t="s">
        <v>83</v>
      </c>
      <c r="D254" s="339" t="s">
        <v>83</v>
      </c>
      <c r="E254" s="339" t="s">
        <v>83</v>
      </c>
      <c r="F254" s="339" t="s">
        <v>83</v>
      </c>
      <c r="G254" s="339" t="s">
        <v>83</v>
      </c>
      <c r="H254" s="339" t="s">
        <v>83</v>
      </c>
      <c r="I254" s="339" t="s">
        <v>83</v>
      </c>
      <c r="J254" s="154" t="s">
        <v>83</v>
      </c>
    </row>
    <row r="255" customFormat="false" ht="13.5" hidden="false" customHeight="true" outlineLevel="0" collapsed="false">
      <c r="A255" s="81"/>
      <c r="B255" s="70" t="n">
        <v>2009</v>
      </c>
      <c r="C255" s="152" t="s">
        <v>83</v>
      </c>
      <c r="D255" s="342" t="s">
        <v>83</v>
      </c>
      <c r="E255" s="342" t="s">
        <v>83</v>
      </c>
      <c r="F255" s="342" t="s">
        <v>83</v>
      </c>
      <c r="G255" s="342" t="s">
        <v>83</v>
      </c>
      <c r="H255" s="342" t="s">
        <v>83</v>
      </c>
      <c r="I255" s="342" t="s">
        <v>83</v>
      </c>
      <c r="J255" s="341" t="s">
        <v>83</v>
      </c>
    </row>
    <row r="256" customFormat="false" ht="28.5" hidden="false" customHeight="true" outlineLevel="0" collapsed="false">
      <c r="A256" s="82" t="s">
        <v>156</v>
      </c>
      <c r="B256" s="70" t="n">
        <v>2003</v>
      </c>
      <c r="C256" s="152" t="n">
        <v>1170</v>
      </c>
      <c r="D256" s="339" t="n">
        <v>2.22945046904208</v>
      </c>
      <c r="E256" s="153" t="n">
        <v>8812</v>
      </c>
      <c r="F256" s="153" t="n">
        <v>7689</v>
      </c>
      <c r="G256" s="153" t="n">
        <v>1123</v>
      </c>
      <c r="H256" s="153" t="n">
        <v>107</v>
      </c>
      <c r="I256" s="153" t="n">
        <v>60</v>
      </c>
      <c r="J256" s="154" t="n">
        <v>47</v>
      </c>
    </row>
    <row r="257" customFormat="false" ht="13.5" hidden="false" customHeight="true" outlineLevel="0" collapsed="false">
      <c r="A257" s="77"/>
      <c r="B257" s="70" t="n">
        <v>2008</v>
      </c>
      <c r="C257" s="152" t="n">
        <v>1024</v>
      </c>
      <c r="D257" s="339" t="n">
        <v>1.92286025462876</v>
      </c>
      <c r="E257" s="153" t="n">
        <v>9182</v>
      </c>
      <c r="F257" s="153" t="n">
        <v>8112</v>
      </c>
      <c r="G257" s="153" t="n">
        <v>1070</v>
      </c>
      <c r="H257" s="153" t="n">
        <v>116</v>
      </c>
      <c r="I257" s="153" t="n">
        <v>162</v>
      </c>
      <c r="J257" s="154" t="n">
        <v>-46</v>
      </c>
    </row>
    <row r="258" s="344" customFormat="true" ht="13.5" hidden="false" customHeight="true" outlineLevel="0" collapsed="false">
      <c r="A258" s="84"/>
      <c r="B258" s="72" t="n">
        <v>2009</v>
      </c>
      <c r="C258" s="156" t="n">
        <v>1256</v>
      </c>
      <c r="D258" s="348" t="n">
        <v>2.34750120085153</v>
      </c>
      <c r="E258" s="157" t="n">
        <v>8933</v>
      </c>
      <c r="F258" s="157" t="n">
        <v>7695</v>
      </c>
      <c r="G258" s="157" t="n">
        <v>1238</v>
      </c>
      <c r="H258" s="157" t="n">
        <v>157</v>
      </c>
      <c r="I258" s="157" t="n">
        <v>139</v>
      </c>
      <c r="J258" s="158" t="n">
        <v>18</v>
      </c>
    </row>
    <row r="259" customFormat="false" ht="13.5" hidden="false" customHeight="true" outlineLevel="0" collapsed="false">
      <c r="A259" s="73" t="s">
        <v>77</v>
      </c>
      <c r="B259" s="73"/>
      <c r="C259" s="152"/>
      <c r="D259" s="339"/>
      <c r="E259" s="153"/>
      <c r="F259" s="153"/>
      <c r="G259" s="153"/>
      <c r="H259" s="153"/>
      <c r="I259" s="153"/>
      <c r="J259" s="154"/>
    </row>
    <row r="260" customFormat="false" ht="13.5" hidden="false" customHeight="true" outlineLevel="0" collapsed="false">
      <c r="A260" s="74" t="s">
        <v>157</v>
      </c>
      <c r="B260" s="70" t="n">
        <v>2003</v>
      </c>
      <c r="C260" s="152" t="n">
        <v>155</v>
      </c>
      <c r="D260" s="339" t="n">
        <v>0.683189569678725</v>
      </c>
      <c r="E260" s="153" t="n">
        <v>3709</v>
      </c>
      <c r="F260" s="153" t="n">
        <v>3585</v>
      </c>
      <c r="G260" s="153" t="n">
        <v>124</v>
      </c>
      <c r="H260" s="153" t="n">
        <v>61</v>
      </c>
      <c r="I260" s="153" t="n">
        <v>30</v>
      </c>
      <c r="J260" s="154" t="n">
        <v>31</v>
      </c>
    </row>
    <row r="261" customFormat="false" ht="13.5" hidden="false" customHeight="true" outlineLevel="0" collapsed="false">
      <c r="A261" s="77"/>
      <c r="B261" s="70" t="n">
        <v>2008</v>
      </c>
      <c r="C261" s="152" t="n">
        <v>-339</v>
      </c>
      <c r="D261" s="339" t="n">
        <v>-1.48032995200936</v>
      </c>
      <c r="E261" s="153" t="n">
        <v>3406</v>
      </c>
      <c r="F261" s="153" t="n">
        <v>3695</v>
      </c>
      <c r="G261" s="153" t="n">
        <v>-289</v>
      </c>
      <c r="H261" s="153" t="n">
        <v>62</v>
      </c>
      <c r="I261" s="153" t="n">
        <v>112</v>
      </c>
      <c r="J261" s="154" t="n">
        <v>-50</v>
      </c>
    </row>
    <row r="262" customFormat="false" ht="13.5" hidden="false" customHeight="true" outlineLevel="0" collapsed="false">
      <c r="A262" s="77"/>
      <c r="B262" s="70" t="n">
        <v>2009</v>
      </c>
      <c r="C262" s="152" t="n">
        <v>-51</v>
      </c>
      <c r="D262" s="339" t="n">
        <v>-0.222247400576972</v>
      </c>
      <c r="E262" s="153" t="n">
        <v>3235</v>
      </c>
      <c r="F262" s="153" t="n">
        <v>3274</v>
      </c>
      <c r="G262" s="153" t="n">
        <v>-39</v>
      </c>
      <c r="H262" s="153" t="n">
        <v>82</v>
      </c>
      <c r="I262" s="153" t="n">
        <v>94</v>
      </c>
      <c r="J262" s="154" t="n">
        <v>-12</v>
      </c>
    </row>
    <row r="263" customFormat="false" ht="13.5" hidden="false" customHeight="true" outlineLevel="0" collapsed="false">
      <c r="A263" s="74" t="s">
        <v>158</v>
      </c>
      <c r="B263" s="70" t="n">
        <v>2003</v>
      </c>
      <c r="C263" s="152" t="n">
        <v>-218</v>
      </c>
      <c r="D263" s="339" t="n">
        <v>-1.31164111573729</v>
      </c>
      <c r="E263" s="153" t="n">
        <v>2102</v>
      </c>
      <c r="F263" s="153" t="n">
        <v>2319</v>
      </c>
      <c r="G263" s="153" t="n">
        <v>-217</v>
      </c>
      <c r="H263" s="153" t="n">
        <v>19</v>
      </c>
      <c r="I263" s="153" t="n">
        <v>20</v>
      </c>
      <c r="J263" s="154" t="n">
        <v>-1</v>
      </c>
    </row>
    <row r="264" customFormat="false" ht="13.5" hidden="false" customHeight="true" outlineLevel="0" collapsed="false">
      <c r="A264" s="77"/>
      <c r="B264" s="70" t="n">
        <v>2008</v>
      </c>
      <c r="C264" s="152" t="n">
        <v>-111</v>
      </c>
      <c r="D264" s="339" t="n">
        <v>-0.667484485495743</v>
      </c>
      <c r="E264" s="153" t="n">
        <v>2283</v>
      </c>
      <c r="F264" s="153" t="n">
        <v>2400</v>
      </c>
      <c r="G264" s="153" t="n">
        <v>-117</v>
      </c>
      <c r="H264" s="153" t="n">
        <v>24</v>
      </c>
      <c r="I264" s="153" t="n">
        <v>18</v>
      </c>
      <c r="J264" s="154" t="n">
        <v>6</v>
      </c>
    </row>
    <row r="265" customFormat="false" ht="13.5" hidden="false" customHeight="true" outlineLevel="0" collapsed="false">
      <c r="A265" s="77"/>
      <c r="B265" s="70" t="n">
        <v>2009</v>
      </c>
      <c r="C265" s="152" t="n">
        <v>113</v>
      </c>
      <c r="D265" s="339" t="n">
        <v>0.678369032753818</v>
      </c>
      <c r="E265" s="153" t="n">
        <v>2426</v>
      </c>
      <c r="F265" s="153" t="n">
        <v>2326</v>
      </c>
      <c r="G265" s="153" t="n">
        <v>100</v>
      </c>
      <c r="H265" s="153" t="n">
        <v>20</v>
      </c>
      <c r="I265" s="153" t="n">
        <v>7</v>
      </c>
      <c r="J265" s="154" t="n">
        <v>13</v>
      </c>
    </row>
    <row r="266" customFormat="false" ht="13.5" hidden="false" customHeight="true" outlineLevel="0" collapsed="false">
      <c r="A266" s="74" t="s">
        <v>159</v>
      </c>
      <c r="B266" s="70" t="n">
        <v>2003</v>
      </c>
      <c r="C266" s="347" t="s">
        <v>83</v>
      </c>
      <c r="D266" s="342" t="s">
        <v>83</v>
      </c>
      <c r="E266" s="342" t="s">
        <v>83</v>
      </c>
      <c r="F266" s="342" t="s">
        <v>83</v>
      </c>
      <c r="G266" s="342" t="s">
        <v>83</v>
      </c>
      <c r="H266" s="342" t="s">
        <v>83</v>
      </c>
      <c r="I266" s="342" t="s">
        <v>83</v>
      </c>
      <c r="J266" s="154" t="s">
        <v>83</v>
      </c>
    </row>
    <row r="267" customFormat="false" ht="13.5" hidden="false" customHeight="true" outlineLevel="0" collapsed="false">
      <c r="A267" s="83"/>
      <c r="B267" s="70" t="n">
        <v>2008</v>
      </c>
      <c r="C267" s="79" t="s">
        <v>83</v>
      </c>
      <c r="D267" s="339" t="s">
        <v>83</v>
      </c>
      <c r="E267" s="339" t="s">
        <v>83</v>
      </c>
      <c r="F267" s="339" t="s">
        <v>83</v>
      </c>
      <c r="G267" s="339" t="s">
        <v>83</v>
      </c>
      <c r="H267" s="339" t="s">
        <v>83</v>
      </c>
      <c r="I267" s="339" t="s">
        <v>83</v>
      </c>
      <c r="J267" s="154" t="s">
        <v>83</v>
      </c>
    </row>
    <row r="268" customFormat="false" ht="13.5" hidden="false" customHeight="true" outlineLevel="0" collapsed="false">
      <c r="A268" s="83"/>
      <c r="B268" s="70" t="n">
        <v>2009</v>
      </c>
      <c r="C268" s="152" t="s">
        <v>83</v>
      </c>
      <c r="D268" s="342" t="s">
        <v>83</v>
      </c>
      <c r="E268" s="342" t="s">
        <v>83</v>
      </c>
      <c r="F268" s="342" t="s">
        <v>83</v>
      </c>
      <c r="G268" s="342" t="s">
        <v>83</v>
      </c>
      <c r="H268" s="342" t="s">
        <v>83</v>
      </c>
      <c r="I268" s="342" t="s">
        <v>83</v>
      </c>
      <c r="J268" s="341" t="s">
        <v>83</v>
      </c>
    </row>
    <row r="269" customFormat="false" ht="13.5" hidden="false" customHeight="true" outlineLevel="0" collapsed="false">
      <c r="A269" s="74" t="s">
        <v>160</v>
      </c>
      <c r="B269" s="70" t="n">
        <v>2003</v>
      </c>
      <c r="C269" s="152" t="n">
        <v>1233</v>
      </c>
      <c r="D269" s="339" t="n">
        <v>9.36133381924198</v>
      </c>
      <c r="E269" s="153" t="n">
        <v>3001</v>
      </c>
      <c r="F269" s="153" t="n">
        <v>1785</v>
      </c>
      <c r="G269" s="153" t="n">
        <v>1216</v>
      </c>
      <c r="H269" s="153" t="n">
        <v>27</v>
      </c>
      <c r="I269" s="153" t="n">
        <v>10</v>
      </c>
      <c r="J269" s="154" t="n">
        <v>17</v>
      </c>
    </row>
    <row r="270" customFormat="false" ht="13.5" hidden="false" customHeight="true" outlineLevel="0" collapsed="false">
      <c r="A270" s="81"/>
      <c r="B270" s="70" t="n">
        <v>2008</v>
      </c>
      <c r="C270" s="152" t="n">
        <v>1474</v>
      </c>
      <c r="D270" s="339" t="n">
        <v>10.7402306890798</v>
      </c>
      <c r="E270" s="153" t="n">
        <v>3493</v>
      </c>
      <c r="F270" s="153" t="n">
        <v>2017</v>
      </c>
      <c r="G270" s="153" t="n">
        <v>1476</v>
      </c>
      <c r="H270" s="153" t="n">
        <v>30</v>
      </c>
      <c r="I270" s="153" t="n">
        <v>32</v>
      </c>
      <c r="J270" s="154" t="n">
        <v>-2</v>
      </c>
    </row>
    <row r="271" customFormat="false" ht="13.5" hidden="false" customHeight="true" outlineLevel="0" collapsed="false">
      <c r="A271" s="92"/>
      <c r="B271" s="93" t="n">
        <v>2009</v>
      </c>
      <c r="C271" s="152" t="n">
        <v>1194</v>
      </c>
      <c r="D271" s="339" t="n">
        <v>8.59073150726327</v>
      </c>
      <c r="E271" s="153" t="n">
        <v>3272</v>
      </c>
      <c r="F271" s="153" t="n">
        <v>2095</v>
      </c>
      <c r="G271" s="153" t="n">
        <v>1177</v>
      </c>
      <c r="H271" s="153" t="n">
        <v>55</v>
      </c>
      <c r="I271" s="153" t="n">
        <v>38</v>
      </c>
      <c r="J271" s="154" t="n">
        <v>17</v>
      </c>
    </row>
  </sheetData>
  <mergeCells count="20">
    <mergeCell ref="A5:B6"/>
    <mergeCell ref="C5:D5"/>
    <mergeCell ref="E5:G5"/>
    <mergeCell ref="H5:J5"/>
    <mergeCell ref="A13:B13"/>
    <mergeCell ref="A32:B32"/>
    <mergeCell ref="A45:B45"/>
    <mergeCell ref="A61:B61"/>
    <mergeCell ref="A71:B71"/>
    <mergeCell ref="A90:B90"/>
    <mergeCell ref="A109:B109"/>
    <mergeCell ref="A131:B131"/>
    <mergeCell ref="A141:B141"/>
    <mergeCell ref="A157:B157"/>
    <mergeCell ref="A170:B170"/>
    <mergeCell ref="A186:B186"/>
    <mergeCell ref="A214:B214"/>
    <mergeCell ref="A224:B224"/>
    <mergeCell ref="A237:B237"/>
    <mergeCell ref="A259:B259"/>
  </mergeCells>
  <hyperlinks>
    <hyperlink ref="J2" location="'Spis treści'!A1" display="&lt; POWRÓT"/>
    <hyperlink ref="J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0" width="17.7"/>
    <col collapsed="false" customWidth="true" hidden="false" outlineLevel="0" max="2" min="2" style="350" width="4.56"/>
    <col collapsed="false" customWidth="true" hidden="false" outlineLevel="0" max="3" min="3" style="350" width="12.28"/>
    <col collapsed="false" customWidth="true" hidden="false" outlineLevel="0" max="4" min="4" style="351" width="12.99"/>
    <col collapsed="false" customWidth="true" hidden="false" outlineLevel="0" max="5" min="5" style="350" width="15.13"/>
    <col collapsed="false" customWidth="true" hidden="false" outlineLevel="0" max="8" min="6" style="350" width="12.99"/>
    <col collapsed="false" customWidth="false" hidden="false" outlineLevel="0" max="257" min="9" style="350" width="9.14"/>
  </cols>
  <sheetData>
    <row r="1" customFormat="false" ht="13.5" hidden="false" customHeight="true" outlineLevel="0" collapsed="false">
      <c r="A1" s="140" t="s">
        <v>294</v>
      </c>
      <c r="B1" s="352"/>
      <c r="C1" s="352"/>
      <c r="D1" s="352"/>
      <c r="E1" s="352"/>
      <c r="F1" s="352"/>
      <c r="G1" s="352"/>
      <c r="H1" s="37" t="s">
        <v>60</v>
      </c>
    </row>
    <row r="2" customFormat="false" ht="12.75" hidden="false" customHeight="true" outlineLevel="0" collapsed="false">
      <c r="A2" s="353" t="s">
        <v>295</v>
      </c>
      <c r="B2" s="352"/>
      <c r="C2" s="352"/>
      <c r="D2" s="352"/>
      <c r="E2" s="352"/>
      <c r="F2" s="352"/>
      <c r="G2" s="352"/>
      <c r="H2" s="141" t="s">
        <v>62</v>
      </c>
    </row>
    <row r="3" customFormat="false" ht="4.5" hidden="false" customHeight="true" outlineLevel="0" collapsed="false">
      <c r="A3" s="354"/>
      <c r="B3" s="352"/>
      <c r="C3" s="352"/>
      <c r="D3" s="352"/>
      <c r="E3" s="352"/>
      <c r="F3" s="352"/>
      <c r="G3" s="352"/>
      <c r="H3" s="352"/>
    </row>
    <row r="4" s="245" customFormat="true" ht="27" hidden="false" customHeight="true" outlineLevel="0" collapsed="false">
      <c r="A4" s="355" t="s">
        <v>64</v>
      </c>
      <c r="B4" s="355"/>
      <c r="C4" s="356" t="s">
        <v>296</v>
      </c>
      <c r="D4" s="356"/>
      <c r="E4" s="356"/>
      <c r="F4" s="357" t="s">
        <v>297</v>
      </c>
      <c r="G4" s="357" t="s">
        <v>298</v>
      </c>
      <c r="H4" s="358" t="s">
        <v>299</v>
      </c>
    </row>
    <row r="5" s="245" customFormat="true" ht="20.45" hidden="false" customHeight="true" outlineLevel="0" collapsed="false">
      <c r="A5" s="355"/>
      <c r="B5" s="355"/>
      <c r="C5" s="359" t="s">
        <v>300</v>
      </c>
      <c r="D5" s="360" t="s">
        <v>301</v>
      </c>
      <c r="E5" s="361" t="s">
        <v>302</v>
      </c>
      <c r="F5" s="357"/>
      <c r="G5" s="357"/>
      <c r="H5" s="358"/>
    </row>
    <row r="6" s="245" customFormat="true" ht="15" hidden="false" customHeight="true" outlineLevel="0" collapsed="false">
      <c r="A6" s="355"/>
      <c r="B6" s="355"/>
      <c r="C6" s="359"/>
      <c r="D6" s="360"/>
      <c r="E6" s="361"/>
      <c r="F6" s="361" t="s">
        <v>303</v>
      </c>
      <c r="G6" s="361"/>
      <c r="H6" s="358"/>
    </row>
    <row r="7" customFormat="false" ht="20.25" hidden="false" customHeight="true" outlineLevel="0" collapsed="false">
      <c r="A7" s="362" t="s">
        <v>74</v>
      </c>
      <c r="B7" s="363" t="n">
        <v>2009</v>
      </c>
      <c r="C7" s="364" t="n">
        <v>14889.142</v>
      </c>
      <c r="D7" s="365" t="s">
        <v>236</v>
      </c>
      <c r="E7" s="366" t="n">
        <v>39.0101754304054</v>
      </c>
      <c r="F7" s="367" t="n">
        <v>7406.083</v>
      </c>
      <c r="G7" s="367" t="n">
        <v>7483.059</v>
      </c>
      <c r="H7" s="368" t="n">
        <v>101</v>
      </c>
      <c r="J7" s="369"/>
      <c r="K7" s="370"/>
      <c r="L7" s="370"/>
    </row>
    <row r="8" customFormat="false" ht="12.95" hidden="false" customHeight="true" outlineLevel="0" collapsed="false">
      <c r="A8" s="371" t="s">
        <v>75</v>
      </c>
      <c r="B8" s="372" t="n">
        <v>2010</v>
      </c>
      <c r="C8" s="373" t="n">
        <v>14946.479</v>
      </c>
      <c r="D8" s="374" t="n">
        <v>100.385092707155</v>
      </c>
      <c r="E8" s="375" t="n">
        <v>39.2378930656505</v>
      </c>
      <c r="F8" s="375" t="n">
        <v>7432.556</v>
      </c>
      <c r="G8" s="375" t="n">
        <v>7513.923</v>
      </c>
      <c r="H8" s="368" t="n">
        <v>101.09</v>
      </c>
      <c r="J8" s="376"/>
      <c r="K8" s="370"/>
      <c r="L8" s="370"/>
      <c r="M8" s="377"/>
    </row>
    <row r="9" customFormat="false" ht="12.95" hidden="false" customHeight="true" outlineLevel="0" collapsed="false">
      <c r="A9" s="378"/>
      <c r="B9" s="372" t="n">
        <v>2015</v>
      </c>
      <c r="C9" s="373" t="n">
        <v>15118.373</v>
      </c>
      <c r="D9" s="374" t="n">
        <v>101.539585021084</v>
      </c>
      <c r="E9" s="375" t="n">
        <v>39.7683857761269</v>
      </c>
      <c r="F9" s="375" t="n">
        <v>7523.136</v>
      </c>
      <c r="G9" s="375" t="n">
        <v>7595.237</v>
      </c>
      <c r="H9" s="368" t="n">
        <v>100.96</v>
      </c>
      <c r="J9" s="376"/>
      <c r="K9" s="370"/>
      <c r="L9" s="370"/>
      <c r="M9" s="377"/>
    </row>
    <row r="10" customFormat="false" ht="12.95" hidden="false" customHeight="true" outlineLevel="0" collapsed="false">
      <c r="A10" s="378"/>
      <c r="B10" s="372" t="n">
        <v>2020</v>
      </c>
      <c r="C10" s="373" t="n">
        <v>15180.163</v>
      </c>
      <c r="D10" s="374" t="n">
        <v>101.954585428764</v>
      </c>
      <c r="E10" s="375" t="n">
        <v>40.1274320418968</v>
      </c>
      <c r="F10" s="375" t="n">
        <v>7561.025</v>
      </c>
      <c r="G10" s="375" t="n">
        <v>7619.138</v>
      </c>
      <c r="H10" s="368" t="n">
        <v>100.77</v>
      </c>
      <c r="J10" s="376"/>
      <c r="K10" s="370"/>
      <c r="M10" s="377"/>
    </row>
    <row r="11" customFormat="false" ht="12.95" hidden="false" customHeight="true" outlineLevel="0" collapsed="false">
      <c r="A11" s="378"/>
      <c r="B11" s="372" t="n">
        <v>2025</v>
      </c>
      <c r="C11" s="373" t="n">
        <v>15139.07</v>
      </c>
      <c r="D11" s="374" t="n">
        <v>101.678592359452</v>
      </c>
      <c r="E11" s="375" t="n">
        <v>40.4376077361842</v>
      </c>
      <c r="F11" s="375" t="n">
        <v>7543.041</v>
      </c>
      <c r="G11" s="375" t="n">
        <v>7596.029</v>
      </c>
      <c r="H11" s="368" t="n">
        <v>100.7</v>
      </c>
      <c r="J11" s="376"/>
      <c r="K11" s="370"/>
      <c r="M11" s="377"/>
    </row>
    <row r="12" customFormat="false" ht="12.95" hidden="false" customHeight="true" outlineLevel="0" collapsed="false">
      <c r="A12" s="378"/>
      <c r="B12" s="372" t="n">
        <v>2030</v>
      </c>
      <c r="C12" s="373" t="n">
        <v>14996.483</v>
      </c>
      <c r="D12" s="374" t="n">
        <v>100.720934759034</v>
      </c>
      <c r="E12" s="375" t="n">
        <v>40.755720319752</v>
      </c>
      <c r="F12" s="375" t="n">
        <v>7468.958</v>
      </c>
      <c r="G12" s="375" t="n">
        <v>7527.525</v>
      </c>
      <c r="H12" s="368" t="n">
        <v>100.78</v>
      </c>
      <c r="J12" s="376"/>
      <c r="K12" s="370"/>
      <c r="M12" s="377"/>
    </row>
    <row r="13" customFormat="false" ht="12.95" hidden="false" customHeight="true" outlineLevel="0" collapsed="false">
      <c r="A13" s="378"/>
      <c r="B13" s="372" t="n">
        <v>2035</v>
      </c>
      <c r="C13" s="373" t="n">
        <v>14777.963</v>
      </c>
      <c r="D13" s="374" t="n">
        <v>99.2532880672372</v>
      </c>
      <c r="E13" s="375" t="n">
        <v>41.0578019895997</v>
      </c>
      <c r="F13" s="375" t="n">
        <v>7357.958</v>
      </c>
      <c r="G13" s="375" t="n">
        <v>7420.005</v>
      </c>
      <c r="H13" s="368" t="n">
        <v>100.84</v>
      </c>
      <c r="J13" s="376"/>
    </row>
    <row r="14" customFormat="false" ht="19.35" hidden="false" customHeight="true" outlineLevel="0" collapsed="false">
      <c r="A14" s="379" t="s">
        <v>76</v>
      </c>
      <c r="B14" s="372" t="n">
        <v>2009</v>
      </c>
      <c r="C14" s="373" t="n">
        <v>854.993</v>
      </c>
      <c r="D14" s="374" t="s">
        <v>236</v>
      </c>
      <c r="E14" s="375" t="n">
        <v>29.7220668512115</v>
      </c>
      <c r="F14" s="375" t="n">
        <v>424.034</v>
      </c>
      <c r="G14" s="375" t="n">
        <v>430.959</v>
      </c>
      <c r="H14" s="368" t="n">
        <v>101.633123758944</v>
      </c>
    </row>
    <row r="15" customFormat="false" ht="12.95" hidden="false" customHeight="true" outlineLevel="0" collapsed="false">
      <c r="A15" s="378"/>
      <c r="B15" s="372" t="n">
        <v>2010</v>
      </c>
      <c r="C15" s="373" t="n">
        <v>856.605</v>
      </c>
      <c r="D15" s="374" t="n">
        <v>100.188539555295</v>
      </c>
      <c r="E15" s="375" t="n">
        <v>29.9119303767743</v>
      </c>
      <c r="F15" s="375" t="n">
        <v>425.266</v>
      </c>
      <c r="G15" s="375" t="n">
        <v>431.339</v>
      </c>
      <c r="H15" s="368" t="n">
        <v>101.43</v>
      </c>
    </row>
    <row r="16" customFormat="false" ht="12.95" hidden="false" customHeight="true" outlineLevel="0" collapsed="false">
      <c r="A16" s="378"/>
      <c r="B16" s="372" t="n">
        <v>2015</v>
      </c>
      <c r="C16" s="373" t="n">
        <v>869.883</v>
      </c>
      <c r="D16" s="374" t="n">
        <v>101.741534726015</v>
      </c>
      <c r="E16" s="375" t="n">
        <v>30.6839959322364</v>
      </c>
      <c r="F16" s="375" t="n">
        <v>432.732</v>
      </c>
      <c r="G16" s="375" t="n">
        <v>437.151</v>
      </c>
      <c r="H16" s="368" t="n">
        <v>101.02</v>
      </c>
    </row>
    <row r="17" customFormat="false" ht="12.95" hidden="false" customHeight="true" outlineLevel="0" collapsed="false">
      <c r="A17" s="378"/>
      <c r="B17" s="372" t="n">
        <v>2020</v>
      </c>
      <c r="C17" s="373" t="n">
        <v>874.623</v>
      </c>
      <c r="D17" s="374" t="n">
        <v>102.295925229797</v>
      </c>
      <c r="E17" s="375" t="n">
        <v>31.2377852256947</v>
      </c>
      <c r="F17" s="375" t="n">
        <v>435.692</v>
      </c>
      <c r="G17" s="375" t="n">
        <v>438.931</v>
      </c>
      <c r="H17" s="368" t="n">
        <v>100.74</v>
      </c>
    </row>
    <row r="18" customFormat="false" ht="12.95" hidden="false" customHeight="true" outlineLevel="0" collapsed="false">
      <c r="A18" s="378"/>
      <c r="B18" s="372" t="n">
        <v>2025</v>
      </c>
      <c r="C18" s="373" t="n">
        <v>872.894</v>
      </c>
      <c r="D18" s="374" t="n">
        <v>102.093701351941</v>
      </c>
      <c r="E18" s="375" t="n">
        <v>31.7134039008954</v>
      </c>
      <c r="F18" s="375" t="n">
        <v>434.829</v>
      </c>
      <c r="G18" s="375" t="n">
        <v>438.065</v>
      </c>
      <c r="H18" s="368" t="n">
        <v>100.74</v>
      </c>
    </row>
    <row r="19" customFormat="false" ht="12.95" hidden="false" customHeight="true" outlineLevel="0" collapsed="false">
      <c r="A19" s="378"/>
      <c r="B19" s="372" t="n">
        <v>2030</v>
      </c>
      <c r="C19" s="373" t="n">
        <v>865.454</v>
      </c>
      <c r="D19" s="374" t="n">
        <v>101.223518789043</v>
      </c>
      <c r="E19" s="375" t="n">
        <v>32.193272568944</v>
      </c>
      <c r="F19" s="375" t="n">
        <v>430.699</v>
      </c>
      <c r="G19" s="375" t="n">
        <v>434.755</v>
      </c>
      <c r="H19" s="368" t="n">
        <v>100.94</v>
      </c>
    </row>
    <row r="20" customFormat="false" ht="12.95" hidden="false" customHeight="true" outlineLevel="0" collapsed="false">
      <c r="A20" s="378"/>
      <c r="B20" s="372" t="n">
        <v>2035</v>
      </c>
      <c r="C20" s="373" t="n">
        <v>854.016</v>
      </c>
      <c r="D20" s="374" t="n">
        <v>99.8857300586087</v>
      </c>
      <c r="E20" s="375" t="n">
        <v>32.6679873874859</v>
      </c>
      <c r="F20" s="375" t="n">
        <v>424.782</v>
      </c>
      <c r="G20" s="375" t="n">
        <v>429.234</v>
      </c>
      <c r="H20" s="368" t="n">
        <v>101.05</v>
      </c>
    </row>
    <row r="21" customFormat="false" ht="19.35" hidden="false" customHeight="true" outlineLevel="0" collapsed="false">
      <c r="A21" s="379" t="s">
        <v>84</v>
      </c>
      <c r="B21" s="372" t="n">
        <v>2009</v>
      </c>
      <c r="C21" s="373" t="n">
        <v>812.353</v>
      </c>
      <c r="D21" s="374" t="s">
        <v>236</v>
      </c>
      <c r="E21" s="375" t="n">
        <v>39.2614989345522</v>
      </c>
      <c r="F21" s="375" t="n">
        <v>405.957</v>
      </c>
      <c r="G21" s="375" t="n">
        <v>406.396</v>
      </c>
      <c r="H21" s="368" t="n">
        <v>100.1</v>
      </c>
    </row>
    <row r="22" customFormat="false" ht="12.95" hidden="false" customHeight="true" outlineLevel="0" collapsed="false">
      <c r="A22" s="380"/>
      <c r="B22" s="372" t="n">
        <v>2010</v>
      </c>
      <c r="C22" s="373" t="n">
        <v>818.045</v>
      </c>
      <c r="D22" s="374" t="n">
        <v>100.700680615447</v>
      </c>
      <c r="E22" s="375" t="n">
        <v>39.6445273692118</v>
      </c>
      <c r="F22" s="375" t="n">
        <v>408.468</v>
      </c>
      <c r="G22" s="375" t="n">
        <v>409.577</v>
      </c>
      <c r="H22" s="368" t="n">
        <v>100.27</v>
      </c>
    </row>
    <row r="23" customFormat="false" ht="12.95" hidden="false" customHeight="true" outlineLevel="0" collapsed="false">
      <c r="A23" s="381"/>
      <c r="B23" s="372" t="n">
        <v>2015</v>
      </c>
      <c r="C23" s="373" t="n">
        <v>837.922</v>
      </c>
      <c r="D23" s="374" t="n">
        <v>103.147523305755</v>
      </c>
      <c r="E23" s="375" t="n">
        <v>40.7664216885876</v>
      </c>
      <c r="F23" s="375" t="n">
        <v>418.34</v>
      </c>
      <c r="G23" s="375" t="n">
        <v>419.582</v>
      </c>
      <c r="H23" s="368" t="n">
        <v>100.3</v>
      </c>
    </row>
    <row r="24" customFormat="false" ht="12.95" hidden="false" customHeight="true" outlineLevel="0" collapsed="false">
      <c r="A24" s="382"/>
      <c r="B24" s="372" t="n">
        <v>2020</v>
      </c>
      <c r="C24" s="373" t="n">
        <v>849.924</v>
      </c>
      <c r="D24" s="374" t="n">
        <v>104.624959838888</v>
      </c>
      <c r="E24" s="375" t="n">
        <v>41.6494867589342</v>
      </c>
      <c r="F24" s="375" t="n">
        <v>424.355</v>
      </c>
      <c r="G24" s="375" t="n">
        <v>425.569</v>
      </c>
      <c r="H24" s="368" t="n">
        <v>100.29</v>
      </c>
    </row>
    <row r="25" customFormat="false" ht="12.95" hidden="false" customHeight="true" outlineLevel="0" collapsed="false">
      <c r="A25" s="382"/>
      <c r="B25" s="372" t="n">
        <v>2025</v>
      </c>
      <c r="C25" s="373" t="n">
        <v>854.401</v>
      </c>
      <c r="D25" s="374" t="n">
        <v>105.176074932942</v>
      </c>
      <c r="E25" s="375" t="n">
        <v>42.4333912255756</v>
      </c>
      <c r="F25" s="375" t="n">
        <v>426.372</v>
      </c>
      <c r="G25" s="375" t="n">
        <v>428.029</v>
      </c>
      <c r="H25" s="368" t="n">
        <v>100.39</v>
      </c>
    </row>
    <row r="26" customFormat="false" ht="12.95" hidden="false" customHeight="true" outlineLevel="0" collapsed="false">
      <c r="A26" s="382"/>
      <c r="B26" s="372" t="n">
        <v>2030</v>
      </c>
      <c r="C26" s="373" t="n">
        <v>852.346</v>
      </c>
      <c r="D26" s="374" t="n">
        <v>104.923106088117</v>
      </c>
      <c r="E26" s="375" t="n">
        <v>43.2307442610645</v>
      </c>
      <c r="F26" s="375" t="n">
        <v>424.935</v>
      </c>
      <c r="G26" s="375" t="n">
        <v>427.411</v>
      </c>
      <c r="H26" s="368" t="n">
        <v>100.58</v>
      </c>
    </row>
    <row r="27" customFormat="false" ht="12.95" hidden="false" customHeight="true" outlineLevel="0" collapsed="false">
      <c r="A27" s="382"/>
      <c r="B27" s="372" t="n">
        <v>2035</v>
      </c>
      <c r="C27" s="373" t="n">
        <v>845.917</v>
      </c>
      <c r="D27" s="374" t="n">
        <v>104.131701366278</v>
      </c>
      <c r="E27" s="375" t="n">
        <v>44.0462020221586</v>
      </c>
      <c r="F27" s="375" t="n">
        <v>421.529</v>
      </c>
      <c r="G27" s="375" t="n">
        <v>424.388</v>
      </c>
      <c r="H27" s="368" t="n">
        <v>100.68</v>
      </c>
    </row>
    <row r="28" customFormat="false" ht="19.35" hidden="false" customHeight="true" outlineLevel="0" collapsed="false">
      <c r="A28" s="379" t="s">
        <v>88</v>
      </c>
      <c r="B28" s="372" t="n">
        <v>2009</v>
      </c>
      <c r="C28" s="373" t="n">
        <v>1153.282</v>
      </c>
      <c r="D28" s="374" t="s">
        <v>236</v>
      </c>
      <c r="E28" s="375" t="n">
        <v>53.4619381958667</v>
      </c>
      <c r="F28" s="375" t="n">
        <v>570.921</v>
      </c>
      <c r="G28" s="375" t="n">
        <v>582.361</v>
      </c>
      <c r="H28" s="368" t="n">
        <v>102</v>
      </c>
      <c r="J28" s="369"/>
      <c r="K28" s="370"/>
      <c r="L28" s="370"/>
    </row>
    <row r="29" customFormat="false" ht="12.95" hidden="false" customHeight="true" outlineLevel="0" collapsed="false">
      <c r="A29" s="382"/>
      <c r="B29" s="372" t="n">
        <v>2010</v>
      </c>
      <c r="C29" s="373" t="n">
        <v>1149.611</v>
      </c>
      <c r="D29" s="374" t="n">
        <v>99.6816910348033</v>
      </c>
      <c r="E29" s="375" t="n">
        <v>53.6205412842967</v>
      </c>
      <c r="F29" s="375" t="n">
        <v>569.514</v>
      </c>
      <c r="G29" s="375" t="n">
        <v>580.097</v>
      </c>
      <c r="H29" s="368" t="n">
        <v>101.86</v>
      </c>
      <c r="J29" s="369"/>
      <c r="K29" s="370"/>
      <c r="L29" s="370"/>
    </row>
    <row r="30" customFormat="false" ht="12.95" hidden="false" customHeight="true" outlineLevel="0" collapsed="false">
      <c r="A30" s="382"/>
      <c r="B30" s="372" t="n">
        <v>2015</v>
      </c>
      <c r="C30" s="373" t="n">
        <v>1134.219</v>
      </c>
      <c r="D30" s="374" t="n">
        <v>98.3470651583915</v>
      </c>
      <c r="E30" s="375" t="n">
        <v>53.8882305932927</v>
      </c>
      <c r="F30" s="375" t="n">
        <v>563.024</v>
      </c>
      <c r="G30" s="375" t="n">
        <v>571.195</v>
      </c>
      <c r="H30" s="368" t="n">
        <v>101.45</v>
      </c>
    </row>
    <row r="31" customFormat="false" ht="12.95" hidden="false" customHeight="true" outlineLevel="0" collapsed="false">
      <c r="A31" s="382"/>
      <c r="B31" s="372" t="n">
        <v>2020</v>
      </c>
      <c r="C31" s="373" t="n">
        <v>1116.066</v>
      </c>
      <c r="D31" s="374" t="n">
        <v>96.7730355628545</v>
      </c>
      <c r="E31" s="375" t="n">
        <v>54.0979697011119</v>
      </c>
      <c r="F31" s="375" t="n">
        <v>555.312</v>
      </c>
      <c r="G31" s="375" t="n">
        <v>560.754</v>
      </c>
      <c r="H31" s="368" t="n">
        <v>100.98</v>
      </c>
    </row>
    <row r="32" customFormat="false" ht="12.95" hidden="false" customHeight="true" outlineLevel="0" collapsed="false">
      <c r="A32" s="382"/>
      <c r="B32" s="372" t="n">
        <v>2025</v>
      </c>
      <c r="C32" s="373" t="n">
        <v>1093.604</v>
      </c>
      <c r="D32" s="374" t="n">
        <v>94.8253766208091</v>
      </c>
      <c r="E32" s="375" t="n">
        <v>54.3568582288258</v>
      </c>
      <c r="F32" s="375" t="n">
        <v>544.923</v>
      </c>
      <c r="G32" s="375" t="n">
        <v>548.681</v>
      </c>
      <c r="H32" s="368" t="n">
        <v>100.69</v>
      </c>
    </row>
    <row r="33" customFormat="false" ht="12.95" hidden="false" customHeight="true" outlineLevel="0" collapsed="false">
      <c r="A33" s="382"/>
      <c r="B33" s="372" t="n">
        <v>2030</v>
      </c>
      <c r="C33" s="373" t="n">
        <v>1065.084</v>
      </c>
      <c r="D33" s="374" t="n">
        <v>92.3524341834868</v>
      </c>
      <c r="E33" s="375" t="n">
        <v>54.7148681193132</v>
      </c>
      <c r="F33" s="375" t="n">
        <v>530.963</v>
      </c>
      <c r="G33" s="375" t="n">
        <v>534.121</v>
      </c>
      <c r="H33" s="368" t="n">
        <v>100.59</v>
      </c>
    </row>
    <row r="34" customFormat="false" ht="12.95" hidden="false" customHeight="true" outlineLevel="0" collapsed="false">
      <c r="A34" s="246"/>
      <c r="B34" s="372" t="n">
        <v>2035</v>
      </c>
      <c r="C34" s="373" t="n">
        <v>1031.794</v>
      </c>
      <c r="D34" s="374" t="n">
        <v>89.4658895222504</v>
      </c>
      <c r="E34" s="375" t="n">
        <v>55.143447014578</v>
      </c>
      <c r="F34" s="375" t="n">
        <v>514.718</v>
      </c>
      <c r="G34" s="375" t="n">
        <v>517.076</v>
      </c>
      <c r="H34" s="368" t="n">
        <v>100.46</v>
      </c>
    </row>
    <row r="35" customFormat="false" ht="19.35" hidden="false" customHeight="true" outlineLevel="0" collapsed="false">
      <c r="A35" s="379" t="s">
        <v>93</v>
      </c>
      <c r="B35" s="372" t="n">
        <v>2009</v>
      </c>
      <c r="C35" s="373" t="n">
        <v>367.553</v>
      </c>
      <c r="D35" s="374" t="s">
        <v>236</v>
      </c>
      <c r="E35" s="375" t="n">
        <v>36.3896927568717</v>
      </c>
      <c r="F35" s="375" t="n">
        <v>183.395</v>
      </c>
      <c r="G35" s="375" t="n">
        <v>184.158</v>
      </c>
      <c r="H35" s="368" t="n">
        <v>100.4</v>
      </c>
    </row>
    <row r="36" customFormat="false" ht="13.5" hidden="false" customHeight="true" outlineLevel="0" collapsed="false">
      <c r="A36" s="246"/>
      <c r="B36" s="372" t="n">
        <v>2010</v>
      </c>
      <c r="C36" s="373" t="n">
        <v>369.494</v>
      </c>
      <c r="D36" s="374" t="n">
        <v>100.528087105805</v>
      </c>
      <c r="E36" s="375" t="n">
        <v>36.594325261983</v>
      </c>
      <c r="F36" s="375" t="n">
        <v>184.116</v>
      </c>
      <c r="G36" s="375" t="n">
        <v>185.378</v>
      </c>
      <c r="H36" s="368" t="n">
        <v>100.69</v>
      </c>
    </row>
    <row r="37" customFormat="false" ht="13.5" hidden="false" customHeight="true" outlineLevel="0" collapsed="false">
      <c r="A37" s="246"/>
      <c r="B37" s="372" t="n">
        <v>2015</v>
      </c>
      <c r="C37" s="373" t="n">
        <v>375.416</v>
      </c>
      <c r="D37" s="374" t="n">
        <v>102.139283314243</v>
      </c>
      <c r="E37" s="375" t="n">
        <v>37.162100628383</v>
      </c>
      <c r="F37" s="375" t="n">
        <v>187.124</v>
      </c>
      <c r="G37" s="375" t="n">
        <v>188.292</v>
      </c>
      <c r="H37" s="368" t="n">
        <v>100.62</v>
      </c>
    </row>
    <row r="38" customFormat="false" ht="13.5" hidden="false" customHeight="true" outlineLevel="0" collapsed="false">
      <c r="A38" s="246"/>
      <c r="B38" s="372" t="n">
        <v>2020</v>
      </c>
      <c r="C38" s="373" t="n">
        <v>378.085</v>
      </c>
      <c r="D38" s="374" t="n">
        <v>102.865437093426</v>
      </c>
      <c r="E38" s="375" t="n">
        <v>37.5218704317717</v>
      </c>
      <c r="F38" s="375" t="n">
        <v>188.411</v>
      </c>
      <c r="G38" s="375" t="n">
        <v>189.674</v>
      </c>
      <c r="H38" s="368" t="n">
        <v>100.67</v>
      </c>
    </row>
    <row r="39" customFormat="false" ht="13.5" hidden="false" customHeight="true" outlineLevel="0" collapsed="false">
      <c r="A39" s="246"/>
      <c r="B39" s="372" t="n">
        <v>2025</v>
      </c>
      <c r="C39" s="373" t="n">
        <v>377.852</v>
      </c>
      <c r="D39" s="374" t="n">
        <v>102.802044875161</v>
      </c>
      <c r="E39" s="375" t="n">
        <v>37.8148846844773</v>
      </c>
      <c r="F39" s="375" t="n">
        <v>188.017</v>
      </c>
      <c r="G39" s="375" t="n">
        <v>189.835</v>
      </c>
      <c r="H39" s="368" t="n">
        <v>100.97</v>
      </c>
    </row>
    <row r="40" customFormat="false" ht="13.5" hidden="false" customHeight="true" outlineLevel="0" collapsed="false">
      <c r="A40" s="246"/>
      <c r="B40" s="372" t="n">
        <v>2030</v>
      </c>
      <c r="C40" s="373" t="n">
        <v>374.954</v>
      </c>
      <c r="D40" s="374" t="n">
        <v>102.013587156138</v>
      </c>
      <c r="E40" s="375" t="n">
        <v>38.1203061791956</v>
      </c>
      <c r="F40" s="375" t="n">
        <v>186.185</v>
      </c>
      <c r="G40" s="375" t="n">
        <v>188.769</v>
      </c>
      <c r="H40" s="368" t="n">
        <v>101.39</v>
      </c>
    </row>
    <row r="41" customFormat="false" ht="13.5" hidden="false" customHeight="true" outlineLevel="0" collapsed="false">
      <c r="A41" s="246"/>
      <c r="B41" s="372" t="n">
        <v>2035</v>
      </c>
      <c r="C41" s="373" t="n">
        <v>370.308</v>
      </c>
      <c r="D41" s="374" t="n">
        <v>100.749551765324</v>
      </c>
      <c r="E41" s="375" t="n">
        <v>38.4309948669837</v>
      </c>
      <c r="F41" s="375" t="n">
        <v>183.594</v>
      </c>
      <c r="G41" s="375" t="n">
        <v>186.714</v>
      </c>
      <c r="H41" s="368" t="n">
        <v>101.7</v>
      </c>
    </row>
    <row r="42" customFormat="false" ht="19.35" hidden="false" customHeight="true" outlineLevel="0" collapsed="false">
      <c r="A42" s="379" t="s">
        <v>96</v>
      </c>
      <c r="B42" s="372" t="n">
        <v>2009</v>
      </c>
      <c r="C42" s="373" t="n">
        <v>910.843</v>
      </c>
      <c r="D42" s="374" t="s">
        <v>236</v>
      </c>
      <c r="E42" s="375" t="n">
        <v>35.8341149218359</v>
      </c>
      <c r="F42" s="375" t="n">
        <v>451.542</v>
      </c>
      <c r="G42" s="375" t="n">
        <v>459.301</v>
      </c>
      <c r="H42" s="368" t="n">
        <v>101.7</v>
      </c>
      <c r="J42" s="369"/>
      <c r="K42" s="370"/>
      <c r="L42" s="370"/>
    </row>
    <row r="43" customFormat="false" ht="13.5" hidden="false" customHeight="true" outlineLevel="0" collapsed="false">
      <c r="A43" s="382"/>
      <c r="B43" s="372" t="n">
        <v>2010</v>
      </c>
      <c r="C43" s="373" t="n">
        <v>910.054</v>
      </c>
      <c r="D43" s="374" t="n">
        <v>99.913376948607</v>
      </c>
      <c r="E43" s="375" t="n">
        <v>36.0257200460944</v>
      </c>
      <c r="F43" s="375" t="n">
        <v>451.02</v>
      </c>
      <c r="G43" s="375" t="n">
        <v>459.034</v>
      </c>
      <c r="H43" s="368" t="n">
        <v>101.78</v>
      </c>
      <c r="J43" s="369"/>
      <c r="K43" s="370"/>
      <c r="L43" s="370"/>
    </row>
    <row r="44" customFormat="false" ht="13.5" hidden="false" customHeight="true" outlineLevel="0" collapsed="false">
      <c r="A44" s="382"/>
      <c r="B44" s="372" t="n">
        <v>2015</v>
      </c>
      <c r="C44" s="373" t="n">
        <v>908.912</v>
      </c>
      <c r="D44" s="374" t="n">
        <v>99.7879985903169</v>
      </c>
      <c r="E44" s="375" t="n">
        <v>36.7235242804785</v>
      </c>
      <c r="F44" s="375" t="n">
        <v>450.895</v>
      </c>
      <c r="G44" s="375" t="n">
        <v>458.017</v>
      </c>
      <c r="H44" s="368" t="n">
        <v>101.58</v>
      </c>
    </row>
    <row r="45" customFormat="false" ht="13.5" hidden="false" customHeight="true" outlineLevel="0" collapsed="false">
      <c r="A45" s="382"/>
      <c r="B45" s="372" t="n">
        <v>2020</v>
      </c>
      <c r="C45" s="373" t="n">
        <v>902.127</v>
      </c>
      <c r="D45" s="374" t="n">
        <v>99.0430842636986</v>
      </c>
      <c r="E45" s="375" t="n">
        <v>37.2897785001368</v>
      </c>
      <c r="F45" s="375" t="n">
        <v>448.131</v>
      </c>
      <c r="G45" s="375" t="n">
        <v>453.996</v>
      </c>
      <c r="H45" s="368" t="n">
        <v>101.31</v>
      </c>
    </row>
    <row r="46" customFormat="false" ht="13.5" hidden="false" customHeight="true" outlineLevel="0" collapsed="false">
      <c r="A46" s="382"/>
      <c r="B46" s="372" t="n">
        <v>2025</v>
      </c>
      <c r="C46" s="373" t="n">
        <v>890.075</v>
      </c>
      <c r="D46" s="374" t="n">
        <v>97.7199144089596</v>
      </c>
      <c r="E46" s="375" t="n">
        <v>37.8223713648434</v>
      </c>
      <c r="F46" s="375" t="n">
        <v>442.476</v>
      </c>
      <c r="G46" s="375" t="n">
        <v>447.599</v>
      </c>
      <c r="H46" s="368" t="n">
        <v>101.16</v>
      </c>
    </row>
    <row r="47" customFormat="false" ht="13.5" hidden="false" customHeight="true" outlineLevel="0" collapsed="false">
      <c r="A47" s="246"/>
      <c r="B47" s="372" t="n">
        <v>2030</v>
      </c>
      <c r="C47" s="373" t="n">
        <v>873.099</v>
      </c>
      <c r="D47" s="374" t="n">
        <v>95.856146448949</v>
      </c>
      <c r="E47" s="375" t="n">
        <v>38.384119481095</v>
      </c>
      <c r="F47" s="375" t="n">
        <v>434.129</v>
      </c>
      <c r="G47" s="375" t="n">
        <v>438.97</v>
      </c>
      <c r="H47" s="368" t="n">
        <v>101.12</v>
      </c>
    </row>
    <row r="48" customFormat="false" ht="13.5" hidden="false" customHeight="true" outlineLevel="0" collapsed="false">
      <c r="A48" s="383"/>
      <c r="B48" s="372" t="n">
        <v>2035</v>
      </c>
      <c r="C48" s="373" t="n">
        <v>852.529</v>
      </c>
      <c r="D48" s="374" t="n">
        <v>93.5977989620604</v>
      </c>
      <c r="E48" s="375" t="n">
        <v>38.9635455300393</v>
      </c>
      <c r="F48" s="375" t="n">
        <v>424.164</v>
      </c>
      <c r="G48" s="375" t="n">
        <v>428.365</v>
      </c>
      <c r="H48" s="368" t="n">
        <v>100.99</v>
      </c>
    </row>
    <row r="49" customFormat="false" ht="19.35" hidden="false" customHeight="true" outlineLevel="0" collapsed="false">
      <c r="A49" s="379" t="s">
        <v>102</v>
      </c>
      <c r="B49" s="372" t="n">
        <v>2009</v>
      </c>
      <c r="C49" s="373" t="n">
        <v>1673.441</v>
      </c>
      <c r="D49" s="374" t="s">
        <v>236</v>
      </c>
      <c r="E49" s="375" t="n">
        <v>50.7369317854512</v>
      </c>
      <c r="F49" s="375" t="n">
        <v>829.667</v>
      </c>
      <c r="G49" s="375" t="n">
        <v>843.774</v>
      </c>
      <c r="H49" s="368" t="n">
        <v>101.73</v>
      </c>
      <c r="M49" s="377"/>
    </row>
    <row r="50" customFormat="false" ht="13.5" hidden="false" customHeight="true" outlineLevel="0" collapsed="false">
      <c r="A50" s="378"/>
      <c r="B50" s="372" t="n">
        <v>2010</v>
      </c>
      <c r="C50" s="373" t="n">
        <v>1686.461</v>
      </c>
      <c r="D50" s="374" t="n">
        <v>100.778037588418</v>
      </c>
      <c r="E50" s="375" t="n">
        <v>51.082464421672</v>
      </c>
      <c r="F50" s="375" t="n">
        <v>835.822</v>
      </c>
      <c r="G50" s="375" t="n">
        <v>850.639</v>
      </c>
      <c r="H50" s="368" t="n">
        <v>101.77</v>
      </c>
      <c r="M50" s="377"/>
    </row>
    <row r="51" customFormat="false" ht="13.5" hidden="false" customHeight="true" outlineLevel="0" collapsed="false">
      <c r="A51" s="378"/>
      <c r="B51" s="372" t="n">
        <v>2015</v>
      </c>
      <c r="C51" s="373" t="n">
        <v>1727.715</v>
      </c>
      <c r="D51" s="374" t="n">
        <v>103.243257455745</v>
      </c>
      <c r="E51" s="375" t="n">
        <v>51.7584137024245</v>
      </c>
      <c r="F51" s="375" t="n">
        <v>856.119</v>
      </c>
      <c r="G51" s="375" t="n">
        <v>871.596</v>
      </c>
      <c r="H51" s="368" t="n">
        <v>101.81</v>
      </c>
    </row>
    <row r="52" customFormat="false" ht="13.5" hidden="false" customHeight="true" outlineLevel="0" collapsed="false">
      <c r="A52" s="378"/>
      <c r="B52" s="372" t="n">
        <v>2020</v>
      </c>
      <c r="C52" s="373" t="n">
        <v>1759.619</v>
      </c>
      <c r="D52" s="374" t="n">
        <v>105.149748332926</v>
      </c>
      <c r="E52" s="375" t="n">
        <v>52.296957679034</v>
      </c>
      <c r="F52" s="375" t="n">
        <v>872.265</v>
      </c>
      <c r="G52" s="375" t="n">
        <v>887.354</v>
      </c>
      <c r="H52" s="368" t="n">
        <v>101.73</v>
      </c>
    </row>
    <row r="53" customFormat="false" ht="13.5" hidden="false" customHeight="true" outlineLevel="0" collapsed="false">
      <c r="A53" s="246"/>
      <c r="B53" s="372" t="n">
        <v>2025</v>
      </c>
      <c r="C53" s="373" t="n">
        <v>1780.912</v>
      </c>
      <c r="D53" s="374" t="n">
        <v>106.422156502679</v>
      </c>
      <c r="E53" s="375" t="n">
        <v>52.7946999921145</v>
      </c>
      <c r="F53" s="375" t="n">
        <v>882.884</v>
      </c>
      <c r="G53" s="375" t="n">
        <v>898.028</v>
      </c>
      <c r="H53" s="368" t="n">
        <v>101.72</v>
      </c>
    </row>
    <row r="54" customFormat="false" ht="13.5" hidden="false" customHeight="true" outlineLevel="0" collapsed="false">
      <c r="A54" s="378"/>
      <c r="B54" s="372" t="n">
        <v>2030</v>
      </c>
      <c r="C54" s="373" t="n">
        <v>1790.07</v>
      </c>
      <c r="D54" s="374" t="n">
        <v>106.969412127467</v>
      </c>
      <c r="E54" s="375" t="n">
        <v>53.2843136817158</v>
      </c>
      <c r="F54" s="375" t="n">
        <v>886.699</v>
      </c>
      <c r="G54" s="375" t="n">
        <v>903.371</v>
      </c>
      <c r="H54" s="368" t="n">
        <v>101.88</v>
      </c>
    </row>
    <row r="55" customFormat="false" ht="13.5" hidden="false" customHeight="true" outlineLevel="0" collapsed="false">
      <c r="A55" s="378"/>
      <c r="B55" s="372" t="n">
        <v>2035</v>
      </c>
      <c r="C55" s="373" t="n">
        <v>1788.691</v>
      </c>
      <c r="D55" s="374" t="n">
        <v>106.887007071059</v>
      </c>
      <c r="E55" s="375" t="n">
        <v>53.7349056637783</v>
      </c>
      <c r="F55" s="375" t="n">
        <v>884.944</v>
      </c>
      <c r="G55" s="375" t="n">
        <v>903.747</v>
      </c>
      <c r="H55" s="368" t="n">
        <v>102.12</v>
      </c>
    </row>
    <row r="56" customFormat="false" ht="19.35" hidden="false" customHeight="true" outlineLevel="0" collapsed="false">
      <c r="A56" s="379" t="s">
        <v>108</v>
      </c>
      <c r="B56" s="372" t="n">
        <v>2009</v>
      </c>
      <c r="C56" s="373" t="n">
        <v>1847.456</v>
      </c>
      <c r="D56" s="374" t="s">
        <v>236</v>
      </c>
      <c r="E56" s="375" t="n">
        <v>35.377191116255</v>
      </c>
      <c r="F56" s="375" t="n">
        <v>920.247</v>
      </c>
      <c r="G56" s="375" t="n">
        <v>927.209</v>
      </c>
      <c r="H56" s="368" t="n">
        <v>100.76</v>
      </c>
      <c r="J56" s="369"/>
      <c r="K56" s="370"/>
      <c r="L56" s="370"/>
    </row>
    <row r="57" customFormat="false" ht="13.5" hidden="false" customHeight="true" outlineLevel="0" collapsed="false">
      <c r="A57" s="378"/>
      <c r="B57" s="372" t="n">
        <v>2010</v>
      </c>
      <c r="C57" s="373" t="n">
        <v>1854.329</v>
      </c>
      <c r="D57" s="374" t="n">
        <v>100.372025098297</v>
      </c>
      <c r="E57" s="375" t="n">
        <v>35.3194154321509</v>
      </c>
      <c r="F57" s="375" t="n">
        <v>923.64</v>
      </c>
      <c r="G57" s="375" t="n">
        <v>930.689</v>
      </c>
      <c r="H57" s="368" t="n">
        <v>100.76</v>
      </c>
      <c r="J57" s="369"/>
      <c r="K57" s="370"/>
      <c r="L57" s="370"/>
    </row>
    <row r="58" customFormat="false" ht="13.5" hidden="false" customHeight="true" outlineLevel="0" collapsed="false">
      <c r="A58" s="379"/>
      <c r="B58" s="372" t="n">
        <v>2015</v>
      </c>
      <c r="C58" s="373" t="n">
        <v>1878.773</v>
      </c>
      <c r="D58" s="374" t="n">
        <v>101.695141859941</v>
      </c>
      <c r="E58" s="375" t="n">
        <v>35.0934019421567</v>
      </c>
      <c r="F58" s="375" t="n">
        <v>936.759</v>
      </c>
      <c r="G58" s="375" t="n">
        <v>942.014</v>
      </c>
      <c r="H58" s="368" t="n">
        <v>100.56</v>
      </c>
    </row>
    <row r="59" customFormat="false" ht="13.5" hidden="false" customHeight="true" outlineLevel="0" collapsed="false">
      <c r="A59" s="379"/>
      <c r="B59" s="372" t="n">
        <v>2020</v>
      </c>
      <c r="C59" s="373" t="n">
        <v>1886.722</v>
      </c>
      <c r="D59" s="374" t="n">
        <v>102.12540921137</v>
      </c>
      <c r="E59" s="375" t="n">
        <v>34.747285371208</v>
      </c>
      <c r="F59" s="375" t="n">
        <v>942.01</v>
      </c>
      <c r="G59" s="375" t="n">
        <v>944.712</v>
      </c>
      <c r="H59" s="368" t="n">
        <v>100.29</v>
      </c>
    </row>
    <row r="60" customFormat="false" ht="13.5" hidden="false" customHeight="true" outlineLevel="0" collapsed="false">
      <c r="A60" s="378"/>
      <c r="B60" s="372" t="n">
        <v>2025</v>
      </c>
      <c r="C60" s="373" t="n">
        <v>1881.189</v>
      </c>
      <c r="D60" s="374" t="n">
        <v>101.825916287046</v>
      </c>
      <c r="E60" s="375" t="n">
        <v>34.3846622891706</v>
      </c>
      <c r="F60" s="375" t="n">
        <v>939.878</v>
      </c>
      <c r="G60" s="375" t="n">
        <v>941.311</v>
      </c>
      <c r="H60" s="384" t="n">
        <v>100.15</v>
      </c>
    </row>
    <row r="61" customFormat="false" ht="13.5" hidden="false" customHeight="true" outlineLevel="0" collapsed="false">
      <c r="A61" s="378"/>
      <c r="B61" s="372" t="n">
        <v>2030</v>
      </c>
      <c r="C61" s="373" t="n">
        <v>1863.607</v>
      </c>
      <c r="D61" s="374" t="n">
        <v>100.87422921033</v>
      </c>
      <c r="E61" s="375" t="n">
        <v>34.0061983161922</v>
      </c>
      <c r="F61" s="375" t="n">
        <v>931.074</v>
      </c>
      <c r="G61" s="375" t="n">
        <v>932.533</v>
      </c>
      <c r="H61" s="384" t="n">
        <v>100.16</v>
      </c>
    </row>
    <row r="62" customFormat="false" ht="13.5" hidden="false" customHeight="true" outlineLevel="0" collapsed="false">
      <c r="A62" s="378"/>
      <c r="B62" s="372" t="n">
        <v>2035</v>
      </c>
      <c r="C62" s="373" t="n">
        <v>1836.167</v>
      </c>
      <c r="D62" s="374" t="n">
        <v>99.388943498519</v>
      </c>
      <c r="E62" s="375" t="n">
        <v>33.5709904278358</v>
      </c>
      <c r="F62" s="375" t="n">
        <v>917.522</v>
      </c>
      <c r="G62" s="375" t="n">
        <v>918.645</v>
      </c>
      <c r="H62" s="384" t="n">
        <v>100.12</v>
      </c>
    </row>
    <row r="63" customFormat="false" ht="19.35" hidden="false" customHeight="true" outlineLevel="0" collapsed="false">
      <c r="A63" s="379" t="s">
        <v>115</v>
      </c>
      <c r="B63" s="372" t="n">
        <v>2009</v>
      </c>
      <c r="C63" s="373" t="n">
        <v>491.576</v>
      </c>
      <c r="D63" s="374" t="s">
        <v>236</v>
      </c>
      <c r="E63" s="375" t="n">
        <v>47.6750490012094</v>
      </c>
      <c r="F63" s="375" t="n">
        <v>241.494</v>
      </c>
      <c r="G63" s="375" t="n">
        <v>250.082</v>
      </c>
      <c r="H63" s="384" t="n">
        <v>103.6</v>
      </c>
      <c r="M63" s="377"/>
    </row>
    <row r="64" customFormat="false" ht="12.75" hidden="false" customHeight="true" outlineLevel="0" collapsed="false">
      <c r="A64" s="378"/>
      <c r="B64" s="372" t="n">
        <v>2010</v>
      </c>
      <c r="C64" s="373" t="n">
        <v>488.603</v>
      </c>
      <c r="D64" s="374" t="n">
        <v>99.3952105066155</v>
      </c>
      <c r="E64" s="375" t="n">
        <v>47.747123561292</v>
      </c>
      <c r="F64" s="375" t="n">
        <v>239.768</v>
      </c>
      <c r="G64" s="375" t="n">
        <v>248.835</v>
      </c>
      <c r="H64" s="384" t="n">
        <v>103.78</v>
      </c>
      <c r="M64" s="377"/>
    </row>
    <row r="65" customFormat="false" ht="12.75" hidden="false" customHeight="true" outlineLevel="0" collapsed="false">
      <c r="A65" s="379"/>
      <c r="B65" s="372" t="n">
        <v>2015</v>
      </c>
      <c r="C65" s="373" t="n">
        <v>480.517</v>
      </c>
      <c r="D65" s="374" t="n">
        <v>97.7502970039221</v>
      </c>
      <c r="E65" s="375" t="n">
        <v>48.0675622955575</v>
      </c>
      <c r="F65" s="375" t="n">
        <v>235.991</v>
      </c>
      <c r="G65" s="375" t="n">
        <v>244.526</v>
      </c>
      <c r="H65" s="384" t="n">
        <v>103.62</v>
      </c>
    </row>
    <row r="66" customFormat="false" ht="12.75" hidden="false" customHeight="true" outlineLevel="0" collapsed="false">
      <c r="A66" s="246"/>
      <c r="B66" s="372" t="n">
        <v>2020</v>
      </c>
      <c r="C66" s="373" t="n">
        <v>472.715</v>
      </c>
      <c r="D66" s="374" t="n">
        <v>96.1631568668934</v>
      </c>
      <c r="E66" s="375" t="n">
        <v>48.3102673689675</v>
      </c>
      <c r="F66" s="375" t="n">
        <v>232.793</v>
      </c>
      <c r="G66" s="375" t="n">
        <v>239.922</v>
      </c>
      <c r="H66" s="384" t="n">
        <v>103.06</v>
      </c>
    </row>
    <row r="67" customFormat="false" ht="12.75" hidden="false" customHeight="true" outlineLevel="0" collapsed="false">
      <c r="A67" s="246"/>
      <c r="B67" s="372" t="n">
        <v>2025</v>
      </c>
      <c r="C67" s="373" t="n">
        <v>464.695</v>
      </c>
      <c r="D67" s="374" t="n">
        <v>94.5316695688968</v>
      </c>
      <c r="E67" s="375" t="n">
        <v>48.5916936274869</v>
      </c>
      <c r="F67" s="375" t="n">
        <v>229.567</v>
      </c>
      <c r="G67" s="375" t="n">
        <v>235.128</v>
      </c>
      <c r="H67" s="384" t="n">
        <v>102.42</v>
      </c>
    </row>
    <row r="68" customFormat="false" ht="12.75" hidden="false" customHeight="true" outlineLevel="0" collapsed="false">
      <c r="A68" s="246"/>
      <c r="B68" s="372" t="n">
        <v>2030</v>
      </c>
      <c r="C68" s="373" t="n">
        <v>454.387</v>
      </c>
      <c r="D68" s="374" t="n">
        <v>92.4347405080801</v>
      </c>
      <c r="E68" s="375" t="n">
        <v>48.9415969160742</v>
      </c>
      <c r="F68" s="375" t="n">
        <v>224.881</v>
      </c>
      <c r="G68" s="375" t="n">
        <v>229.506</v>
      </c>
      <c r="H68" s="384" t="n">
        <v>102.06</v>
      </c>
    </row>
    <row r="69" customFormat="false" ht="12.75" hidden="false" customHeight="true" outlineLevel="0" collapsed="false">
      <c r="A69" s="246"/>
      <c r="B69" s="372" t="n">
        <v>2035</v>
      </c>
      <c r="C69" s="373" t="n">
        <v>442.606</v>
      </c>
      <c r="D69" s="374" t="n">
        <v>90.0381629697137</v>
      </c>
      <c r="E69" s="375" t="n">
        <v>49.3379705492203</v>
      </c>
      <c r="F69" s="375" t="n">
        <v>219.282</v>
      </c>
      <c r="G69" s="375" t="n">
        <v>223.324</v>
      </c>
      <c r="H69" s="384" t="n">
        <v>101.84</v>
      </c>
    </row>
    <row r="70" customFormat="false" ht="19.35" hidden="false" customHeight="true" outlineLevel="0" collapsed="false">
      <c r="A70" s="379" t="s">
        <v>119</v>
      </c>
      <c r="B70" s="372" t="n">
        <v>2009</v>
      </c>
      <c r="C70" s="373" t="n">
        <v>1238.636</v>
      </c>
      <c r="D70" s="374" t="s">
        <v>236</v>
      </c>
      <c r="E70" s="375" t="n">
        <v>58.9340600990041</v>
      </c>
      <c r="F70" s="375" t="n">
        <v>615.179</v>
      </c>
      <c r="G70" s="375" t="n">
        <v>623.457</v>
      </c>
      <c r="H70" s="384" t="n">
        <v>101.3</v>
      </c>
      <c r="J70" s="369"/>
      <c r="K70" s="370"/>
      <c r="L70" s="370"/>
    </row>
    <row r="71" customFormat="false" ht="12.75" hidden="false" customHeight="true" outlineLevel="0" collapsed="false">
      <c r="A71" s="379"/>
      <c r="B71" s="372" t="n">
        <v>2010</v>
      </c>
      <c r="C71" s="373" t="n">
        <v>1252.934</v>
      </c>
      <c r="D71" s="374" t="n">
        <v>101.154334283841</v>
      </c>
      <c r="E71" s="375" t="n">
        <v>59.7893376586255</v>
      </c>
      <c r="F71" s="375" t="n">
        <v>621.699</v>
      </c>
      <c r="G71" s="375" t="n">
        <v>631.235</v>
      </c>
      <c r="H71" s="384" t="n">
        <v>101.53</v>
      </c>
      <c r="J71" s="369"/>
      <c r="K71" s="370"/>
      <c r="L71" s="370"/>
    </row>
    <row r="72" customFormat="false" ht="12.75" hidden="false" customHeight="true" outlineLevel="0" collapsed="false">
      <c r="A72" s="246"/>
      <c r="B72" s="372" t="n">
        <v>2015</v>
      </c>
      <c r="C72" s="373" t="n">
        <v>1261.305</v>
      </c>
      <c r="D72" s="374" t="n">
        <v>101.830158335459</v>
      </c>
      <c r="E72" s="375" t="n">
        <v>60.293122940025</v>
      </c>
      <c r="F72" s="375" t="n">
        <v>626.605</v>
      </c>
      <c r="G72" s="375" t="n">
        <v>634.7</v>
      </c>
      <c r="H72" s="384" t="n">
        <v>101.29</v>
      </c>
    </row>
    <row r="73" customFormat="false" ht="12.75" hidden="false" customHeight="true" outlineLevel="0" collapsed="false">
      <c r="A73" s="246"/>
      <c r="B73" s="372" t="n">
        <v>2020</v>
      </c>
      <c r="C73" s="373" t="n">
        <v>1265.999</v>
      </c>
      <c r="D73" s="374" t="n">
        <v>102.20912358433</v>
      </c>
      <c r="E73" s="375" t="n">
        <v>60.6965243301683</v>
      </c>
      <c r="F73" s="375" t="n">
        <v>629.899</v>
      </c>
      <c r="G73" s="375" t="n">
        <v>636.1</v>
      </c>
      <c r="H73" s="384" t="n">
        <v>100.98</v>
      </c>
    </row>
    <row r="74" customFormat="false" ht="12.75" hidden="false" customHeight="true" outlineLevel="0" collapsed="false">
      <c r="A74" s="246"/>
      <c r="B74" s="372" t="n">
        <v>2025</v>
      </c>
      <c r="C74" s="373" t="n">
        <v>1264.761</v>
      </c>
      <c r="D74" s="374" t="n">
        <v>102.109174931134</v>
      </c>
      <c r="E74" s="375" t="n">
        <v>61.1136479275659</v>
      </c>
      <c r="F74" s="375" t="n">
        <v>629.845</v>
      </c>
      <c r="G74" s="375" t="n">
        <v>634.916</v>
      </c>
      <c r="H74" s="384" t="n">
        <v>100.81</v>
      </c>
    </row>
    <row r="75" customFormat="false" ht="12.75" hidden="false" customHeight="true" outlineLevel="0" collapsed="false">
      <c r="A75" s="246"/>
      <c r="B75" s="372" t="n">
        <v>2030</v>
      </c>
      <c r="C75" s="373" t="n">
        <v>1254.916</v>
      </c>
      <c r="D75" s="374" t="n">
        <v>101.314349009717</v>
      </c>
      <c r="E75" s="375" t="n">
        <v>61.5945062857597</v>
      </c>
      <c r="F75" s="375" t="n">
        <v>624.82</v>
      </c>
      <c r="G75" s="375" t="n">
        <v>630.096</v>
      </c>
      <c r="H75" s="384" t="n">
        <v>100.84</v>
      </c>
    </row>
    <row r="76" customFormat="false" ht="12.75" hidden="false" customHeight="true" outlineLevel="0" collapsed="false">
      <c r="A76" s="246"/>
      <c r="B76" s="372" t="n">
        <v>2035</v>
      </c>
      <c r="C76" s="373" t="n">
        <v>1237.553</v>
      </c>
      <c r="D76" s="374" t="n">
        <v>99.9125651119457</v>
      </c>
      <c r="E76" s="375" t="n">
        <v>62.1036139995373</v>
      </c>
      <c r="F76" s="375" t="n">
        <v>615.787</v>
      </c>
      <c r="G76" s="375" t="n">
        <v>621.766</v>
      </c>
      <c r="H76" s="384" t="n">
        <v>100.97</v>
      </c>
    </row>
    <row r="77" customFormat="false" ht="19.35" hidden="false" customHeight="true" outlineLevel="0" collapsed="false">
      <c r="A77" s="379" t="s">
        <v>124</v>
      </c>
      <c r="B77" s="372" t="n">
        <v>2009</v>
      </c>
      <c r="C77" s="373" t="n">
        <v>473.97</v>
      </c>
      <c r="D77" s="374" t="s">
        <v>236</v>
      </c>
      <c r="E77" s="375" t="n">
        <v>39.8384172556654</v>
      </c>
      <c r="F77" s="375" t="n">
        <v>239.364</v>
      </c>
      <c r="G77" s="375" t="n">
        <v>234.606</v>
      </c>
      <c r="H77" s="384" t="n">
        <v>98</v>
      </c>
    </row>
    <row r="78" customFormat="false" ht="12.75" hidden="false" customHeight="true" outlineLevel="0" collapsed="false">
      <c r="A78" s="246"/>
      <c r="B78" s="372" t="n">
        <v>2010</v>
      </c>
      <c r="C78" s="373" t="n">
        <v>476.54</v>
      </c>
      <c r="D78" s="374" t="n">
        <f aca="false">C78/C$77*100</f>
        <v>100.542228411081</v>
      </c>
      <c r="E78" s="375" t="n">
        <v>40.2551446656062</v>
      </c>
      <c r="F78" s="375" t="n">
        <v>240.498</v>
      </c>
      <c r="G78" s="375" t="n">
        <v>236.042</v>
      </c>
      <c r="H78" s="384" t="n">
        <v>98.15</v>
      </c>
      <c r="J78" s="385"/>
      <c r="K78" s="385"/>
      <c r="L78" s="385"/>
      <c r="M78" s="377"/>
    </row>
    <row r="79" customFormat="false" ht="12.75" hidden="false" customHeight="true" outlineLevel="0" collapsed="false">
      <c r="A79" s="246"/>
      <c r="B79" s="372" t="n">
        <v>2015</v>
      </c>
      <c r="C79" s="373" t="n">
        <v>464.614</v>
      </c>
      <c r="D79" s="374" t="n">
        <f aca="false">C79/C$77*100</f>
        <v>98.0260354030846</v>
      </c>
      <c r="E79" s="375" t="n">
        <v>39.7443980136954</v>
      </c>
      <c r="F79" s="375" t="n">
        <v>235.136</v>
      </c>
      <c r="G79" s="375" t="n">
        <v>229.478</v>
      </c>
      <c r="H79" s="384" t="n">
        <v>97.59</v>
      </c>
      <c r="J79" s="385"/>
      <c r="K79" s="385"/>
      <c r="L79" s="385"/>
      <c r="M79" s="377"/>
    </row>
    <row r="80" customFormat="false" ht="12.75" hidden="false" customHeight="true" outlineLevel="0" collapsed="false">
      <c r="A80" s="246"/>
      <c r="B80" s="372" t="n">
        <v>2020</v>
      </c>
      <c r="C80" s="373" t="n">
        <v>451.467</v>
      </c>
      <c r="D80" s="374" t="n">
        <f aca="false">C80/C$77*100</f>
        <v>95.2522311538705</v>
      </c>
      <c r="E80" s="375" t="n">
        <v>39.1373209217491</v>
      </c>
      <c r="F80" s="375" t="n">
        <v>229.352</v>
      </c>
      <c r="G80" s="375" t="n">
        <v>222.115</v>
      </c>
      <c r="H80" s="384" t="n">
        <v>96.84</v>
      </c>
      <c r="J80" s="385"/>
      <c r="K80" s="385"/>
      <c r="L80" s="385"/>
      <c r="M80" s="377"/>
    </row>
    <row r="81" customFormat="false" ht="12.75" hidden="false" customHeight="true" outlineLevel="0" collapsed="false">
      <c r="A81" s="246"/>
      <c r="B81" s="372" t="n">
        <v>2025</v>
      </c>
      <c r="C81" s="373" t="n">
        <v>437.21</v>
      </c>
      <c r="D81" s="374" t="n">
        <f aca="false">C81/C$77*100</f>
        <v>92.2442348671857</v>
      </c>
      <c r="E81" s="375" t="n">
        <v>38.5752880286996</v>
      </c>
      <c r="F81" s="375" t="n">
        <v>222.802</v>
      </c>
      <c r="G81" s="375" t="n">
        <v>214.408</v>
      </c>
      <c r="H81" s="384" t="n">
        <v>96.23</v>
      </c>
    </row>
    <row r="82" customFormat="false" ht="12.75" hidden="false" customHeight="true" outlineLevel="0" collapsed="false">
      <c r="A82" s="246"/>
      <c r="B82" s="372" t="n">
        <v>2030</v>
      </c>
      <c r="C82" s="373" t="n">
        <v>421.167</v>
      </c>
      <c r="D82" s="374" t="n">
        <f aca="false">C82/C$77*100</f>
        <v>88.8594214823723</v>
      </c>
      <c r="E82" s="375" t="n">
        <v>38.0924601408772</v>
      </c>
      <c r="F82" s="375" t="n">
        <v>215.121</v>
      </c>
      <c r="G82" s="375" t="n">
        <v>206.046</v>
      </c>
      <c r="H82" s="384" t="n">
        <v>95.78</v>
      </c>
    </row>
    <row r="83" customFormat="false" ht="12.75" hidden="false" customHeight="true" outlineLevel="0" collapsed="false">
      <c r="A83" s="246"/>
      <c r="B83" s="372" t="n">
        <v>2035</v>
      </c>
      <c r="C83" s="373" t="n">
        <v>403.677</v>
      </c>
      <c r="D83" s="374" t="n">
        <f aca="false">C83/C$77*100</f>
        <v>85.1693145135768</v>
      </c>
      <c r="E83" s="375" t="n">
        <v>37.646111980483</v>
      </c>
      <c r="F83" s="375" t="n">
        <v>206.623</v>
      </c>
      <c r="G83" s="375" t="n">
        <v>197.054</v>
      </c>
      <c r="H83" s="384" t="n">
        <v>95.37</v>
      </c>
    </row>
    <row r="84" customFormat="false" ht="19.35" hidden="false" customHeight="true" outlineLevel="0" collapsed="false">
      <c r="A84" s="379" t="s">
        <v>128</v>
      </c>
      <c r="B84" s="372" t="n">
        <v>2009</v>
      </c>
      <c r="C84" s="373" t="n">
        <v>753.513</v>
      </c>
      <c r="D84" s="374" t="s">
        <v>236</v>
      </c>
      <c r="E84" s="375" t="n">
        <v>33.7883206081882</v>
      </c>
      <c r="F84" s="375" t="n">
        <v>379.359</v>
      </c>
      <c r="G84" s="375" t="n">
        <v>374.154</v>
      </c>
      <c r="H84" s="384" t="n">
        <v>98.6</v>
      </c>
      <c r="J84" s="369"/>
      <c r="K84" s="370"/>
      <c r="L84" s="370"/>
    </row>
    <row r="85" customFormat="false" ht="12.75" hidden="false" customHeight="true" outlineLevel="0" collapsed="false">
      <c r="A85" s="246"/>
      <c r="B85" s="372" t="n">
        <v>2010</v>
      </c>
      <c r="C85" s="373" t="n">
        <v>760.848</v>
      </c>
      <c r="D85" s="374" t="n">
        <v>100.973440405142</v>
      </c>
      <c r="E85" s="375" t="n">
        <v>34.0974602400654</v>
      </c>
      <c r="F85" s="375" t="n">
        <v>382.804</v>
      </c>
      <c r="G85" s="375" t="n">
        <v>378.044</v>
      </c>
      <c r="H85" s="384" t="n">
        <v>98.76</v>
      </c>
      <c r="J85" s="369"/>
      <c r="K85" s="370"/>
      <c r="L85" s="370"/>
    </row>
    <row r="86" customFormat="false" ht="12.75" hidden="false" customHeight="true" outlineLevel="0" collapsed="false">
      <c r="A86" s="246"/>
      <c r="B86" s="372" t="n">
        <v>2015</v>
      </c>
      <c r="C86" s="373" t="n">
        <v>795.798</v>
      </c>
      <c r="D86" s="374" t="n">
        <v>105.611714728213</v>
      </c>
      <c r="E86" s="375" t="n">
        <v>35.1669883760394</v>
      </c>
      <c r="F86" s="375" t="n">
        <v>400.235</v>
      </c>
      <c r="G86" s="375" t="n">
        <v>395.563</v>
      </c>
      <c r="H86" s="384" t="n">
        <v>98.83</v>
      </c>
    </row>
    <row r="87" customFormat="false" ht="12.75" hidden="false" customHeight="true" outlineLevel="0" collapsed="false">
      <c r="A87" s="246"/>
      <c r="B87" s="372" t="n">
        <v>2020</v>
      </c>
      <c r="C87" s="373" t="n">
        <v>820.516</v>
      </c>
      <c r="D87" s="374" t="n">
        <v>108.892082817417</v>
      </c>
      <c r="E87" s="375" t="n">
        <v>35.9068793701168</v>
      </c>
      <c r="F87" s="375" t="n">
        <v>412.568</v>
      </c>
      <c r="G87" s="375" t="n">
        <v>407.948</v>
      </c>
      <c r="H87" s="384" t="n">
        <v>98.88</v>
      </c>
    </row>
    <row r="88" customFormat="false" ht="12.75" hidden="false" customHeight="true" outlineLevel="0" collapsed="false">
      <c r="A88" s="246"/>
      <c r="B88" s="372" t="n">
        <v>2025</v>
      </c>
      <c r="C88" s="373" t="n">
        <v>836.598</v>
      </c>
      <c r="D88" s="374" t="n">
        <v>111.026352564587</v>
      </c>
      <c r="E88" s="375" t="n">
        <v>36.494368573065</v>
      </c>
      <c r="F88" s="375" t="n">
        <v>420.437</v>
      </c>
      <c r="G88" s="375" t="n">
        <v>416.161</v>
      </c>
      <c r="H88" s="384" t="n">
        <v>98.98</v>
      </c>
    </row>
    <row r="89" customFormat="false" ht="12.75" hidden="false" customHeight="true" outlineLevel="0" collapsed="false">
      <c r="A89" s="246"/>
      <c r="B89" s="372" t="n">
        <v>2030</v>
      </c>
      <c r="C89" s="373" t="n">
        <v>845.544</v>
      </c>
      <c r="D89" s="374" t="n">
        <v>112.21359153724</v>
      </c>
      <c r="E89" s="375" t="n">
        <v>37.0403436183751</v>
      </c>
      <c r="F89" s="375" t="n">
        <v>424.568</v>
      </c>
      <c r="G89" s="375" t="n">
        <v>420.976</v>
      </c>
      <c r="H89" s="384" t="n">
        <v>99.15</v>
      </c>
    </row>
    <row r="90" customFormat="false" ht="12.75" hidden="false" customHeight="true" outlineLevel="0" collapsed="false">
      <c r="A90" s="246"/>
      <c r="B90" s="372" t="n">
        <v>2035</v>
      </c>
      <c r="C90" s="373" t="n">
        <v>849.623</v>
      </c>
      <c r="D90" s="374" t="n">
        <v>112.754922609165</v>
      </c>
      <c r="E90" s="375" t="n">
        <v>37.5476514350009</v>
      </c>
      <c r="F90" s="375" t="n">
        <v>426.38</v>
      </c>
      <c r="G90" s="375" t="n">
        <v>423.243</v>
      </c>
      <c r="H90" s="384" t="n">
        <v>99.26</v>
      </c>
    </row>
    <row r="91" customFormat="false" ht="19.35" hidden="false" customHeight="true" outlineLevel="0" collapsed="false">
      <c r="A91" s="379" t="s">
        <v>133</v>
      </c>
      <c r="B91" s="372" t="n">
        <v>2009</v>
      </c>
      <c r="C91" s="373" t="n">
        <v>1016.315</v>
      </c>
      <c r="D91" s="374" t="s">
        <v>236</v>
      </c>
      <c r="E91" s="375" t="n">
        <v>21.8999186549515</v>
      </c>
      <c r="F91" s="375" t="n">
        <v>498.588</v>
      </c>
      <c r="G91" s="375" t="n">
        <v>517.727</v>
      </c>
      <c r="H91" s="384" t="n">
        <v>103.8</v>
      </c>
    </row>
    <row r="92" customFormat="false" ht="12.75" hidden="false" customHeight="true" outlineLevel="0" collapsed="false">
      <c r="A92" s="246"/>
      <c r="B92" s="372" t="n">
        <v>2010</v>
      </c>
      <c r="C92" s="373" t="n">
        <v>1017.418</v>
      </c>
      <c r="D92" s="374" t="n">
        <f aca="false">C92/C$91*100</f>
        <v>100.108529343757</v>
      </c>
      <c r="E92" s="375" t="n">
        <v>22.0603872359912</v>
      </c>
      <c r="F92" s="375" t="n">
        <v>498.704</v>
      </c>
      <c r="G92" s="375" t="n">
        <v>518.714</v>
      </c>
      <c r="H92" s="384" t="n">
        <v>104.01</v>
      </c>
    </row>
    <row r="93" customFormat="false" ht="12.75" hidden="false" customHeight="true" outlineLevel="0" collapsed="false">
      <c r="A93" s="246"/>
      <c r="B93" s="372" t="n">
        <v>2015</v>
      </c>
      <c r="C93" s="373" t="n">
        <v>1024.787</v>
      </c>
      <c r="D93" s="374" t="n">
        <f aca="false">C93/C$91*100</f>
        <v>100.833599818954</v>
      </c>
      <c r="E93" s="375" t="n">
        <v>22.5994505317598</v>
      </c>
      <c r="F93" s="375" t="n">
        <v>502.136</v>
      </c>
      <c r="G93" s="375" t="n">
        <v>522.651</v>
      </c>
      <c r="H93" s="384" t="n">
        <v>104.09</v>
      </c>
    </row>
    <row r="94" customFormat="false" ht="12.75" hidden="false" customHeight="true" outlineLevel="0" collapsed="false">
      <c r="A94" s="246"/>
      <c r="B94" s="372" t="n">
        <v>2020</v>
      </c>
      <c r="C94" s="373" t="n">
        <v>1019.841</v>
      </c>
      <c r="D94" s="374" t="n">
        <f aca="false">C94/C$91*100</f>
        <v>100.346939679135</v>
      </c>
      <c r="E94" s="375" t="n">
        <v>22.9329522571679</v>
      </c>
      <c r="F94" s="375" t="n">
        <v>499.967</v>
      </c>
      <c r="G94" s="375" t="n">
        <v>519.874</v>
      </c>
      <c r="H94" s="384" t="n">
        <v>103.98</v>
      </c>
    </row>
    <row r="95" customFormat="false" ht="12.75" hidden="false" customHeight="true" outlineLevel="0" collapsed="false">
      <c r="A95" s="246"/>
      <c r="B95" s="372" t="n">
        <v>2025</v>
      </c>
      <c r="C95" s="373" t="n">
        <v>1006.74</v>
      </c>
      <c r="D95" s="374" t="n">
        <f aca="false">C95/C$91*100</f>
        <v>99.0578708372896</v>
      </c>
      <c r="E95" s="375" t="n">
        <v>23.206238488969</v>
      </c>
      <c r="F95" s="375" t="n">
        <v>493.803</v>
      </c>
      <c r="G95" s="375" t="n">
        <v>512.937</v>
      </c>
      <c r="H95" s="384" t="n">
        <v>103.87</v>
      </c>
    </row>
    <row r="96" customFormat="false" ht="12.75" hidden="false" customHeight="true" outlineLevel="0" collapsed="false">
      <c r="A96" s="246"/>
      <c r="B96" s="372" t="n">
        <v>2030</v>
      </c>
      <c r="C96" s="373" t="n">
        <v>987.124</v>
      </c>
      <c r="D96" s="374" t="n">
        <f aca="false">C96/C$91*100</f>
        <v>97.1277605860388</v>
      </c>
      <c r="E96" s="375" t="n">
        <v>23.4909552145392</v>
      </c>
      <c r="F96" s="375" t="n">
        <v>484.179</v>
      </c>
      <c r="G96" s="375" t="n">
        <v>502.945</v>
      </c>
      <c r="H96" s="384" t="n">
        <v>103.88</v>
      </c>
    </row>
    <row r="97" customFormat="false" ht="12.75" hidden="false" customHeight="true" outlineLevel="0" collapsed="false">
      <c r="A97" s="246"/>
      <c r="B97" s="372" t="n">
        <v>2035</v>
      </c>
      <c r="C97" s="373" t="n">
        <v>962.794</v>
      </c>
      <c r="D97" s="374" t="n">
        <f aca="false">C97/C$91*100</f>
        <v>94.7338177631935</v>
      </c>
      <c r="E97" s="375" t="n">
        <v>23.7597203107143</v>
      </c>
      <c r="F97" s="375" t="n">
        <v>472.272</v>
      </c>
      <c r="G97" s="375" t="n">
        <v>490.522</v>
      </c>
      <c r="H97" s="384" t="n">
        <v>103.86</v>
      </c>
    </row>
    <row r="98" customFormat="false" ht="19.35" hidden="false" customHeight="true" outlineLevel="0" collapsed="false">
      <c r="A98" s="379" t="s">
        <v>142</v>
      </c>
      <c r="B98" s="372" t="n">
        <v>2009</v>
      </c>
      <c r="C98" s="373" t="n">
        <v>696.394</v>
      </c>
      <c r="D98" s="374" t="s">
        <v>236</v>
      </c>
      <c r="E98" s="375" t="n">
        <v>54.8289925361383</v>
      </c>
      <c r="F98" s="375" t="n">
        <v>345.9</v>
      </c>
      <c r="G98" s="375" t="n">
        <v>350.494</v>
      </c>
      <c r="H98" s="384" t="n">
        <v>101.34</v>
      </c>
      <c r="J98" s="369"/>
      <c r="K98" s="370"/>
      <c r="L98" s="370"/>
    </row>
    <row r="99" customFormat="false" ht="12.75" hidden="false" customHeight="true" outlineLevel="0" collapsed="false">
      <c r="A99" s="246"/>
      <c r="B99" s="372" t="n">
        <v>2010</v>
      </c>
      <c r="C99" s="373" t="n">
        <v>693.969</v>
      </c>
      <c r="D99" s="374" t="n">
        <v>99.6517775856771</v>
      </c>
      <c r="E99" s="375" t="n">
        <v>55.0760305391978</v>
      </c>
      <c r="F99" s="375" t="n">
        <v>344.69</v>
      </c>
      <c r="G99" s="375" t="n">
        <v>349.279</v>
      </c>
      <c r="H99" s="384" t="n">
        <v>101.33</v>
      </c>
      <c r="J99" s="369"/>
      <c r="K99" s="370"/>
      <c r="L99" s="370"/>
      <c r="M99" s="377"/>
    </row>
    <row r="100" customFormat="false" ht="12.75" hidden="false" customHeight="true" outlineLevel="0" collapsed="false">
      <c r="A100" s="246"/>
      <c r="B100" s="372" t="n">
        <v>2015</v>
      </c>
      <c r="C100" s="373" t="n">
        <v>688.245</v>
      </c>
      <c r="D100" s="374" t="n">
        <v>98.8298290910031</v>
      </c>
      <c r="E100" s="375" t="n">
        <v>55.852300530976</v>
      </c>
      <c r="F100" s="375" t="n">
        <v>342.269</v>
      </c>
      <c r="G100" s="375" t="n">
        <v>345.976</v>
      </c>
      <c r="H100" s="384" t="n">
        <v>101.08</v>
      </c>
      <c r="M100" s="377"/>
    </row>
    <row r="101" customFormat="false" ht="12.75" hidden="false" customHeight="true" outlineLevel="0" collapsed="false">
      <c r="A101" s="246"/>
      <c r="B101" s="372" t="n">
        <v>2020</v>
      </c>
      <c r="C101" s="373" t="n">
        <v>680.118</v>
      </c>
      <c r="D101" s="374" t="n">
        <v>97.6628173131877</v>
      </c>
      <c r="E101" s="375" t="n">
        <v>56.551662205681</v>
      </c>
      <c r="F101" s="375" t="n">
        <v>338.706</v>
      </c>
      <c r="G101" s="375" t="n">
        <v>341.412</v>
      </c>
      <c r="H101" s="384" t="n">
        <v>100.8</v>
      </c>
      <c r="M101" s="377"/>
    </row>
    <row r="102" customFormat="false" ht="12.75" hidden="false" customHeight="true" outlineLevel="0" collapsed="false">
      <c r="A102" s="246"/>
      <c r="B102" s="372" t="n">
        <v>2025</v>
      </c>
      <c r="C102" s="373" t="n">
        <v>668.895</v>
      </c>
      <c r="D102" s="374" t="n">
        <v>96.051229620014</v>
      </c>
      <c r="E102" s="375" t="n">
        <v>57.280275536541</v>
      </c>
      <c r="F102" s="375" t="n">
        <v>333.263</v>
      </c>
      <c r="G102" s="375" t="n">
        <v>335.632</v>
      </c>
      <c r="H102" s="384" t="n">
        <v>100.71</v>
      </c>
      <c r="J102" s="385"/>
      <c r="K102" s="385"/>
      <c r="L102" s="385"/>
      <c r="M102" s="377"/>
    </row>
    <row r="103" customFormat="false" ht="12.75" hidden="false" customHeight="true" outlineLevel="0" collapsed="false">
      <c r="A103" s="246"/>
      <c r="B103" s="372" t="n">
        <v>2030</v>
      </c>
      <c r="C103" s="373" t="n">
        <v>653.91</v>
      </c>
      <c r="D103" s="374" t="n">
        <v>93.8994304948061</v>
      </c>
      <c r="E103" s="375" t="n">
        <v>58.1167578828368</v>
      </c>
      <c r="F103" s="375" t="n">
        <v>325.541</v>
      </c>
      <c r="G103" s="375" t="n">
        <v>328.369</v>
      </c>
      <c r="H103" s="384" t="n">
        <v>100.87</v>
      </c>
    </row>
    <row r="104" customFormat="false" ht="12.75" hidden="false" customHeight="true" outlineLevel="0" collapsed="false">
      <c r="A104" s="246"/>
      <c r="B104" s="372" t="n">
        <v>2035</v>
      </c>
      <c r="C104" s="373" t="n">
        <v>635.829</v>
      </c>
      <c r="D104" s="374" t="n">
        <v>91.30305545424</v>
      </c>
      <c r="E104" s="375" t="n">
        <v>59.0445032984667</v>
      </c>
      <c r="F104" s="375" t="n">
        <v>316.201</v>
      </c>
      <c r="G104" s="375" t="n">
        <v>319.628</v>
      </c>
      <c r="H104" s="384" t="n">
        <v>101.08</v>
      </c>
    </row>
    <row r="105" customFormat="false" ht="19.35" hidden="false" customHeight="true" outlineLevel="0" collapsed="false">
      <c r="A105" s="379" t="s">
        <v>145</v>
      </c>
      <c r="B105" s="372" t="n">
        <v>2009</v>
      </c>
      <c r="C105" s="373" t="n">
        <v>572.779</v>
      </c>
      <c r="D105" s="374" t="s">
        <v>236</v>
      </c>
      <c r="E105" s="375" t="n">
        <v>40.1353637190478</v>
      </c>
      <c r="F105" s="375" t="n">
        <v>289.188</v>
      </c>
      <c r="G105" s="375" t="n">
        <v>283.591</v>
      </c>
      <c r="H105" s="384" t="n">
        <v>98.09</v>
      </c>
    </row>
    <row r="106" customFormat="false" ht="13.5" hidden="false" customHeight="true" outlineLevel="0" collapsed="false">
      <c r="A106" s="246"/>
      <c r="B106" s="372" t="n">
        <v>2010</v>
      </c>
      <c r="C106" s="373" t="n">
        <v>572.61</v>
      </c>
      <c r="D106" s="374" t="n">
        <v>99.9704947283333</v>
      </c>
      <c r="E106" s="375" t="n">
        <v>40.2570613842675</v>
      </c>
      <c r="F106" s="375" t="n">
        <v>289.098</v>
      </c>
      <c r="G106" s="375" t="n">
        <v>283.512</v>
      </c>
      <c r="H106" s="384" t="n">
        <v>98.07</v>
      </c>
    </row>
    <row r="107" customFormat="false" ht="13.5" hidden="false" customHeight="true" outlineLevel="0" collapsed="false">
      <c r="A107" s="246"/>
      <c r="B107" s="372" t="n">
        <v>2015</v>
      </c>
      <c r="C107" s="373" t="n">
        <v>571.054</v>
      </c>
      <c r="D107" s="374" t="n">
        <v>99.6988367241117</v>
      </c>
      <c r="E107" s="375" t="n">
        <v>40.4070608730355</v>
      </c>
      <c r="F107" s="375" t="n">
        <v>288.672</v>
      </c>
      <c r="G107" s="375" t="n">
        <v>282.382</v>
      </c>
      <c r="H107" s="384" t="n">
        <v>97.82</v>
      </c>
    </row>
    <row r="108" customFormat="false" ht="13.5" hidden="false" customHeight="true" outlineLevel="0" collapsed="false">
      <c r="A108" s="246"/>
      <c r="B108" s="372" t="n">
        <v>2020</v>
      </c>
      <c r="C108" s="373" t="n">
        <v>565.464</v>
      </c>
      <c r="D108" s="374" t="n">
        <v>98.7228931228275</v>
      </c>
      <c r="E108" s="375" t="n">
        <v>40.3731559609709</v>
      </c>
      <c r="F108" s="375" t="n">
        <v>286.167</v>
      </c>
      <c r="G108" s="375" t="n">
        <v>279.297</v>
      </c>
      <c r="H108" s="384" t="n">
        <v>97.6</v>
      </c>
    </row>
    <row r="109" customFormat="false" ht="13.5" hidden="false" customHeight="true" outlineLevel="0" collapsed="false">
      <c r="A109" s="246"/>
      <c r="B109" s="372" t="n">
        <v>2025</v>
      </c>
      <c r="C109" s="373" t="n">
        <v>555.514</v>
      </c>
      <c r="D109" s="374" t="n">
        <v>96.9857484300228</v>
      </c>
      <c r="E109" s="375" t="n">
        <v>40.2633614094648</v>
      </c>
      <c r="F109" s="375" t="n">
        <v>281.281</v>
      </c>
      <c r="G109" s="375" t="n">
        <v>274.233</v>
      </c>
      <c r="H109" s="384" t="n">
        <v>97.49</v>
      </c>
    </row>
    <row r="110" customFormat="false" ht="13.5" hidden="false" customHeight="true" outlineLevel="0" collapsed="false">
      <c r="A110" s="246"/>
      <c r="B110" s="372" t="n">
        <v>2030</v>
      </c>
      <c r="C110" s="373" t="n">
        <v>541.03</v>
      </c>
      <c r="D110" s="374" t="n">
        <v>94.4570244369993</v>
      </c>
      <c r="E110" s="375" t="n">
        <v>40.1372752233208</v>
      </c>
      <c r="F110" s="375" t="n">
        <v>273.993</v>
      </c>
      <c r="G110" s="375" t="n">
        <v>267.037</v>
      </c>
      <c r="H110" s="384" t="n">
        <v>97.46</v>
      </c>
    </row>
    <row r="111" customFormat="false" ht="13.5" hidden="false" customHeight="true" outlineLevel="0" collapsed="false">
      <c r="A111" s="246"/>
      <c r="B111" s="372" t="n">
        <v>2035</v>
      </c>
      <c r="C111" s="373" t="n">
        <v>523.732</v>
      </c>
      <c r="D111" s="374" t="n">
        <v>91.4370114826137</v>
      </c>
      <c r="E111" s="375" t="n">
        <v>39.999327911822</v>
      </c>
      <c r="F111" s="375" t="n">
        <v>265.425</v>
      </c>
      <c r="G111" s="375" t="n">
        <v>258.307</v>
      </c>
      <c r="H111" s="384" t="n">
        <v>97.32</v>
      </c>
    </row>
    <row r="112" customFormat="false" ht="19.35" hidden="false" customHeight="true" outlineLevel="0" collapsed="false">
      <c r="A112" s="379" t="s">
        <v>149</v>
      </c>
      <c r="B112" s="372" t="n">
        <v>2009</v>
      </c>
      <c r="C112" s="373" t="n">
        <v>1495.451</v>
      </c>
      <c r="D112" s="374" t="s">
        <v>236</v>
      </c>
      <c r="E112" s="375" t="n">
        <v>43.8769866686462</v>
      </c>
      <c r="F112" s="375" t="n">
        <v>744.953</v>
      </c>
      <c r="G112" s="375" t="n">
        <v>750.498</v>
      </c>
      <c r="H112" s="384" t="n">
        <v>100.7</v>
      </c>
    </row>
    <row r="113" customFormat="false" ht="13.5" hidden="false" customHeight="true" outlineLevel="0" collapsed="false">
      <c r="A113" s="246"/>
      <c r="B113" s="372" t="n">
        <v>2010</v>
      </c>
      <c r="C113" s="373" t="n">
        <v>1504.749</v>
      </c>
      <c r="D113" s="374" t="n">
        <v>100.621752233941</v>
      </c>
      <c r="E113" s="375" t="n">
        <v>44.0837244158225</v>
      </c>
      <c r="F113" s="375" t="n">
        <v>749.128</v>
      </c>
      <c r="G113" s="375" t="n">
        <v>755.621</v>
      </c>
      <c r="H113" s="384" t="n">
        <v>100.87</v>
      </c>
      <c r="J113" s="369"/>
      <c r="K113" s="370"/>
      <c r="L113" s="370"/>
    </row>
    <row r="114" customFormat="false" ht="13.5" hidden="false" customHeight="true" outlineLevel="0" collapsed="false">
      <c r="A114" s="246"/>
      <c r="B114" s="372" t="n">
        <v>2015</v>
      </c>
      <c r="C114" s="373" t="n">
        <v>1557.436</v>
      </c>
      <c r="D114" s="374" t="n">
        <v>104.144903443844</v>
      </c>
      <c r="E114" s="375" t="n">
        <v>45.0978700189781</v>
      </c>
      <c r="F114" s="375" t="n">
        <v>774.763</v>
      </c>
      <c r="G114" s="375" t="n">
        <v>782.673</v>
      </c>
      <c r="H114" s="384" t="n">
        <v>101.02</v>
      </c>
      <c r="J114" s="369"/>
      <c r="K114" s="370"/>
      <c r="L114" s="370"/>
    </row>
    <row r="115" customFormat="false" ht="13.5" hidden="false" customHeight="true" outlineLevel="0" collapsed="false">
      <c r="A115" s="246"/>
      <c r="B115" s="372" t="n">
        <v>2020</v>
      </c>
      <c r="C115" s="373" t="n">
        <v>1593.839</v>
      </c>
      <c r="D115" s="374" t="n">
        <v>106.579152376106</v>
      </c>
      <c r="E115" s="375" t="n">
        <v>45.8565408419064</v>
      </c>
      <c r="F115" s="375" t="n">
        <v>792.392</v>
      </c>
      <c r="G115" s="375" t="n">
        <v>801.447</v>
      </c>
      <c r="H115" s="384" t="n">
        <v>101.14</v>
      </c>
    </row>
    <row r="116" customFormat="false" ht="13.5" hidden="false" customHeight="true" outlineLevel="0" collapsed="false">
      <c r="A116" s="246"/>
      <c r="B116" s="372" t="n">
        <v>2025</v>
      </c>
      <c r="C116" s="373" t="n">
        <v>1614.708</v>
      </c>
      <c r="D116" s="374" t="n">
        <v>107.974651125313</v>
      </c>
      <c r="E116" s="375" t="n">
        <v>46.510813343269</v>
      </c>
      <c r="F116" s="375" t="n">
        <v>801.975</v>
      </c>
      <c r="G116" s="375" t="n">
        <v>812.733</v>
      </c>
      <c r="H116" s="384" t="n">
        <v>101.34</v>
      </c>
    </row>
    <row r="117" customFormat="false" ht="13.5" hidden="false" customHeight="true" outlineLevel="0" collapsed="false">
      <c r="A117" s="246"/>
      <c r="B117" s="372" t="n">
        <v>2030</v>
      </c>
      <c r="C117" s="373" t="n">
        <v>1623.052</v>
      </c>
      <c r="D117" s="374" t="n">
        <v>108.532609894941</v>
      </c>
      <c r="E117" s="375" t="n">
        <v>47.1666481164023</v>
      </c>
      <c r="F117" s="375" t="n">
        <v>805.06</v>
      </c>
      <c r="G117" s="375" t="n">
        <v>817.992</v>
      </c>
      <c r="H117" s="384" t="n">
        <v>101.61</v>
      </c>
    </row>
    <row r="118" customFormat="false" ht="13.5" hidden="false" customHeight="true" outlineLevel="0" collapsed="false">
      <c r="A118" s="379"/>
      <c r="B118" s="372" t="n">
        <v>2035</v>
      </c>
      <c r="C118" s="373" t="n">
        <v>1623.093</v>
      </c>
      <c r="D118" s="374" t="n">
        <v>108.535351542779</v>
      </c>
      <c r="E118" s="375" t="n">
        <v>47.8232955345678</v>
      </c>
      <c r="F118" s="375" t="n">
        <v>804.367</v>
      </c>
      <c r="G118" s="375" t="n">
        <v>818.726</v>
      </c>
      <c r="H118" s="384" t="n">
        <v>101.79</v>
      </c>
    </row>
    <row r="119" customFormat="false" ht="19.35" hidden="false" customHeight="true" outlineLevel="0" collapsed="false">
      <c r="A119" s="379" t="s">
        <v>156</v>
      </c>
      <c r="B119" s="372" t="n">
        <v>2009</v>
      </c>
      <c r="C119" s="373" t="n">
        <v>530.587</v>
      </c>
      <c r="D119" s="374" t="s">
        <v>236</v>
      </c>
      <c r="E119" s="375" t="n">
        <v>31.3363823959159</v>
      </c>
      <c r="F119" s="375" t="n">
        <v>266.295</v>
      </c>
      <c r="G119" s="375" t="n">
        <v>264.292</v>
      </c>
      <c r="H119" s="384" t="n">
        <v>99.2</v>
      </c>
    </row>
    <row r="120" customFormat="false" ht="13.5" hidden="false" customHeight="true" outlineLevel="0" collapsed="false">
      <c r="A120" s="246"/>
      <c r="B120" s="372" t="n">
        <v>2010</v>
      </c>
      <c r="C120" s="373" t="n">
        <v>534.209</v>
      </c>
      <c r="D120" s="374" t="n">
        <v>100.682640170227</v>
      </c>
      <c r="E120" s="375" t="n">
        <v>31.5823607623861</v>
      </c>
      <c r="F120" s="375" t="n">
        <v>268.321</v>
      </c>
      <c r="G120" s="375" t="n">
        <v>265.888</v>
      </c>
      <c r="H120" s="384" t="n">
        <v>99.09</v>
      </c>
    </row>
    <row r="121" customFormat="false" ht="13.5" hidden="false" customHeight="true" outlineLevel="0" collapsed="false">
      <c r="A121" s="246"/>
      <c r="B121" s="372" t="n">
        <v>2015</v>
      </c>
      <c r="C121" s="373" t="n">
        <v>541.777</v>
      </c>
      <c r="D121" s="374" t="n">
        <v>102.1089849544</v>
      </c>
      <c r="E121" s="375" t="n">
        <v>32.1162279791763</v>
      </c>
      <c r="F121" s="375" t="n">
        <v>272.336</v>
      </c>
      <c r="G121" s="375" t="n">
        <v>269.441</v>
      </c>
      <c r="H121" s="384" t="n">
        <v>98.94</v>
      </c>
    </row>
    <row r="122" customFormat="false" ht="13.5" hidden="false" customHeight="true" outlineLevel="0" collapsed="false">
      <c r="A122" s="246"/>
      <c r="B122" s="372" t="n">
        <v>2020</v>
      </c>
      <c r="C122" s="373" t="n">
        <v>543.038</v>
      </c>
      <c r="D122" s="374" t="n">
        <v>102.346646261593</v>
      </c>
      <c r="E122" s="375" t="n">
        <v>32.4016279634526</v>
      </c>
      <c r="F122" s="375" t="n">
        <v>273.005</v>
      </c>
      <c r="G122" s="375" t="n">
        <v>270.033</v>
      </c>
      <c r="H122" s="384" t="n">
        <v>98.91</v>
      </c>
    </row>
    <row r="123" customFormat="false" ht="13.5" hidden="false" customHeight="true" outlineLevel="0" collapsed="false">
      <c r="A123" s="246"/>
      <c r="B123" s="372" t="n">
        <v>2025</v>
      </c>
      <c r="C123" s="373" t="n">
        <v>539.022</v>
      </c>
      <c r="D123" s="374" t="n">
        <v>101.589748712275</v>
      </c>
      <c r="E123" s="375" t="n">
        <v>32.5808019264804</v>
      </c>
      <c r="F123" s="375" t="n">
        <v>270.689</v>
      </c>
      <c r="G123" s="375" t="n">
        <v>268.333</v>
      </c>
      <c r="H123" s="384" t="n">
        <v>99.13</v>
      </c>
    </row>
    <row r="124" customFormat="false" ht="13.5" hidden="false" customHeight="true" outlineLevel="0" collapsed="false">
      <c r="A124" s="246"/>
      <c r="B124" s="372" t="n">
        <v>2030</v>
      </c>
      <c r="C124" s="373" t="n">
        <v>530.739</v>
      </c>
      <c r="D124" s="374" t="n">
        <v>100.028647516807</v>
      </c>
      <c r="E124" s="375" t="n">
        <v>32.7415568832723</v>
      </c>
      <c r="F124" s="375" t="n">
        <v>266.111</v>
      </c>
      <c r="G124" s="375" t="n">
        <v>264.628</v>
      </c>
      <c r="H124" s="384" t="n">
        <v>99.44</v>
      </c>
    </row>
    <row r="125" customFormat="false" ht="13.5" hidden="false" customHeight="true" outlineLevel="0" collapsed="false">
      <c r="A125" s="246"/>
      <c r="B125" s="372" t="n">
        <v>2035</v>
      </c>
      <c r="C125" s="373" t="n">
        <v>519.634</v>
      </c>
      <c r="D125" s="374" t="n">
        <v>97.9356825553585</v>
      </c>
      <c r="E125" s="375" t="n">
        <v>32.8855012654014</v>
      </c>
      <c r="F125" s="375" t="n">
        <v>260.368</v>
      </c>
      <c r="G125" s="375" t="n">
        <v>259.266</v>
      </c>
      <c r="H125" s="384" t="n">
        <v>99.58</v>
      </c>
      <c r="I125" s="386"/>
    </row>
  </sheetData>
  <mergeCells count="9">
    <mergeCell ref="A4:B6"/>
    <mergeCell ref="C4:E4"/>
    <mergeCell ref="F4:F5"/>
    <mergeCell ref="G4:G5"/>
    <mergeCell ref="H4:H6"/>
    <mergeCell ref="C5:C6"/>
    <mergeCell ref="D5:D6"/>
    <mergeCell ref="E5:E6"/>
    <mergeCell ref="F6:G6"/>
  </mergeCells>
  <hyperlinks>
    <hyperlink ref="H1" location="'Spis treści'!A1" display="&lt; POWRÓT"/>
    <hyperlink ref="H2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0" width="17.7"/>
    <col collapsed="false" customWidth="true" hidden="false" outlineLevel="0" max="2" min="2" style="350" width="4.56"/>
    <col collapsed="false" customWidth="true" hidden="false" outlineLevel="0" max="3" min="3" style="350" width="12.56"/>
    <col collapsed="false" customWidth="true" hidden="false" outlineLevel="0" max="4" min="4" style="350" width="14.28"/>
    <col collapsed="false" customWidth="true" hidden="false" outlineLevel="0" max="7" min="5" style="350" width="13.28"/>
    <col collapsed="false" customWidth="true" hidden="false" outlineLevel="0" max="8" min="8" style="350" width="13.56"/>
    <col collapsed="false" customWidth="false" hidden="false" outlineLevel="0" max="257" min="9" style="350" width="9.14"/>
  </cols>
  <sheetData>
    <row r="1" customFormat="false" ht="12.75" hidden="false" customHeight="true" outlineLevel="0" collapsed="false">
      <c r="A1" s="387" t="s">
        <v>304</v>
      </c>
      <c r="B1" s="388"/>
      <c r="C1" s="388"/>
      <c r="D1" s="388"/>
      <c r="E1" s="388"/>
      <c r="F1" s="388"/>
      <c r="G1" s="388"/>
      <c r="H1" s="388"/>
    </row>
    <row r="2" customFormat="false" ht="11.25" hidden="false" customHeight="true" outlineLevel="0" collapsed="false">
      <c r="A2" s="389" t="s">
        <v>305</v>
      </c>
      <c r="B2" s="388"/>
      <c r="C2" s="388"/>
      <c r="D2" s="388"/>
      <c r="E2" s="388"/>
      <c r="F2" s="388"/>
      <c r="G2" s="388"/>
    </row>
    <row r="3" customFormat="false" ht="12.75" hidden="false" customHeight="true" outlineLevel="0" collapsed="false">
      <c r="A3" s="390" t="s">
        <v>306</v>
      </c>
      <c r="B3" s="388"/>
      <c r="C3" s="388"/>
      <c r="D3" s="388"/>
      <c r="E3" s="388"/>
      <c r="F3" s="388"/>
      <c r="G3" s="388"/>
      <c r="H3" s="37" t="s">
        <v>60</v>
      </c>
    </row>
    <row r="4" customFormat="false" ht="11.25" hidden="false" customHeight="true" outlineLevel="0" collapsed="false">
      <c r="A4" s="390" t="s">
        <v>307</v>
      </c>
      <c r="B4" s="388"/>
      <c r="C4" s="388"/>
      <c r="D4" s="388"/>
      <c r="E4" s="388"/>
      <c r="F4" s="388"/>
      <c r="G4" s="388"/>
      <c r="H4" s="141" t="s">
        <v>62</v>
      </c>
    </row>
    <row r="5" customFormat="false" ht="4.5" hidden="false" customHeight="true" outlineLevel="0" collapsed="false">
      <c r="A5" s="391"/>
      <c r="B5" s="388"/>
      <c r="C5" s="388"/>
      <c r="D5" s="388"/>
      <c r="E5" s="388"/>
      <c r="F5" s="388"/>
      <c r="G5" s="388"/>
      <c r="H5" s="388"/>
    </row>
    <row r="6" s="245" customFormat="true" ht="15" hidden="false" customHeight="true" outlineLevel="0" collapsed="false">
      <c r="A6" s="392" t="s">
        <v>64</v>
      </c>
      <c r="B6" s="392"/>
      <c r="C6" s="393" t="s">
        <v>253</v>
      </c>
      <c r="D6" s="394" t="s">
        <v>308</v>
      </c>
      <c r="E6" s="394"/>
      <c r="F6" s="394"/>
      <c r="G6" s="394"/>
      <c r="H6" s="394"/>
    </row>
    <row r="7" s="245" customFormat="true" ht="15" hidden="false" customHeight="true" outlineLevel="0" collapsed="false">
      <c r="A7" s="392"/>
      <c r="B7" s="392"/>
      <c r="C7" s="393"/>
      <c r="D7" s="395" t="s">
        <v>309</v>
      </c>
      <c r="E7" s="396" t="s">
        <v>310</v>
      </c>
      <c r="F7" s="396"/>
      <c r="G7" s="396"/>
      <c r="H7" s="397" t="s">
        <v>311</v>
      </c>
    </row>
    <row r="8" s="245" customFormat="true" ht="27" hidden="false" customHeight="true" outlineLevel="0" collapsed="false">
      <c r="A8" s="392"/>
      <c r="B8" s="392"/>
      <c r="C8" s="393"/>
      <c r="D8" s="395"/>
      <c r="E8" s="395" t="s">
        <v>260</v>
      </c>
      <c r="F8" s="395" t="s">
        <v>312</v>
      </c>
      <c r="G8" s="395" t="s">
        <v>313</v>
      </c>
      <c r="H8" s="397"/>
    </row>
    <row r="9" s="245" customFormat="true" ht="15" hidden="false" customHeight="true" outlineLevel="0" collapsed="false">
      <c r="A9" s="392"/>
      <c r="B9" s="392"/>
      <c r="C9" s="398" t="s">
        <v>301</v>
      </c>
      <c r="D9" s="398"/>
      <c r="E9" s="398"/>
      <c r="F9" s="398"/>
      <c r="G9" s="398"/>
      <c r="H9" s="398"/>
    </row>
    <row r="10" customFormat="false" ht="24" hidden="false" customHeight="true" outlineLevel="0" collapsed="false">
      <c r="A10" s="399" t="s">
        <v>314</v>
      </c>
      <c r="B10" s="400" t="n">
        <v>2010</v>
      </c>
      <c r="C10" s="401" t="n">
        <v>100.385092707155</v>
      </c>
      <c r="D10" s="402" t="n">
        <v>98.2864124149766</v>
      </c>
      <c r="E10" s="402" t="n">
        <v>100.983344992882</v>
      </c>
      <c r="F10" s="402" t="n">
        <v>100.554315545739</v>
      </c>
      <c r="G10" s="402" t="n">
        <v>101.746598071312</v>
      </c>
      <c r="H10" s="403" t="n">
        <v>100.88304380428</v>
      </c>
      <c r="K10" s="404"/>
      <c r="L10" s="404"/>
      <c r="M10" s="404"/>
      <c r="N10" s="404"/>
      <c r="O10" s="404"/>
      <c r="P10" s="404"/>
    </row>
    <row r="11" customFormat="false" ht="14.25" hidden="false" customHeight="true" outlineLevel="0" collapsed="false">
      <c r="A11" s="405" t="s">
        <v>75</v>
      </c>
      <c r="B11" s="406" t="n">
        <v>2015</v>
      </c>
      <c r="C11" s="407" t="n">
        <v>101.539585021084</v>
      </c>
      <c r="D11" s="408" t="n">
        <v>93.7062137057163</v>
      </c>
      <c r="E11" s="408" t="n">
        <v>101.793233942761</v>
      </c>
      <c r="F11" s="408" t="n">
        <v>100.997480884635</v>
      </c>
      <c r="G11" s="408" t="n">
        <v>103.208896609578</v>
      </c>
      <c r="H11" s="368" t="n">
        <v>111.403936788378</v>
      </c>
      <c r="K11" s="409"/>
      <c r="L11" s="409"/>
      <c r="M11" s="409"/>
      <c r="N11" s="409"/>
      <c r="O11" s="409"/>
      <c r="P11" s="409"/>
    </row>
    <row r="12" customFormat="false" ht="14.25" hidden="false" customHeight="true" outlineLevel="0" collapsed="false">
      <c r="A12" s="410"/>
      <c r="B12" s="406" t="n">
        <v>2020</v>
      </c>
      <c r="C12" s="407" t="n">
        <v>101.954585428764</v>
      </c>
      <c r="D12" s="408" t="n">
        <v>92.7897325258956</v>
      </c>
      <c r="E12" s="408" t="n">
        <v>99.0769099585439</v>
      </c>
      <c r="F12" s="408" t="n">
        <v>96.4414908248918</v>
      </c>
      <c r="G12" s="408" t="n">
        <v>103.765380132588</v>
      </c>
      <c r="H12" s="368" t="n">
        <v>126.335121865836</v>
      </c>
      <c r="K12" s="409"/>
      <c r="L12" s="409"/>
      <c r="M12" s="409"/>
      <c r="N12" s="409"/>
      <c r="O12" s="409"/>
      <c r="P12" s="409"/>
    </row>
    <row r="13" customFormat="false" ht="14.25" hidden="false" customHeight="true" outlineLevel="0" collapsed="false">
      <c r="A13" s="410"/>
      <c r="B13" s="406" t="n">
        <v>2025</v>
      </c>
      <c r="C13" s="407" t="n">
        <v>101.678592359452</v>
      </c>
      <c r="D13" s="408" t="n">
        <v>90.7353050895933</v>
      </c>
      <c r="E13" s="408" t="n">
        <v>95.8951514692367</v>
      </c>
      <c r="F13" s="408" t="n">
        <v>89.4488091454637</v>
      </c>
      <c r="G13" s="408" t="n">
        <v>107.363340088936</v>
      </c>
      <c r="H13" s="368" t="n">
        <v>140.284378828904</v>
      </c>
      <c r="K13" s="409"/>
      <c r="L13" s="409"/>
      <c r="M13" s="409"/>
      <c r="N13" s="409"/>
      <c r="O13" s="409"/>
      <c r="P13" s="409"/>
    </row>
    <row r="14" customFormat="false" ht="14.25" hidden="false" customHeight="true" outlineLevel="0" collapsed="false">
      <c r="A14" s="410"/>
      <c r="B14" s="406" t="n">
        <v>2030</v>
      </c>
      <c r="C14" s="407" t="n">
        <v>100.720934759034</v>
      </c>
      <c r="D14" s="408" t="n">
        <v>83.1566545219413</v>
      </c>
      <c r="E14" s="408" t="n">
        <v>94.410586578052</v>
      </c>
      <c r="F14" s="408" t="n">
        <v>82.0037482941055</v>
      </c>
      <c r="G14" s="408" t="n">
        <v>116.482632161125</v>
      </c>
      <c r="H14" s="368" t="n">
        <v>150.66265021188</v>
      </c>
      <c r="K14" s="409"/>
      <c r="L14" s="409"/>
      <c r="M14" s="409"/>
      <c r="N14" s="409"/>
      <c r="O14" s="409"/>
      <c r="P14" s="409"/>
    </row>
    <row r="15" customFormat="false" ht="14.25" hidden="false" customHeight="true" outlineLevel="0" collapsed="false">
      <c r="A15" s="410"/>
      <c r="B15" s="406" t="n">
        <v>2035</v>
      </c>
      <c r="C15" s="407" t="n">
        <v>99.2532880672372</v>
      </c>
      <c r="D15" s="408" t="n">
        <v>74.5468421641652</v>
      </c>
      <c r="E15" s="408" t="n">
        <v>92.4674578917905</v>
      </c>
      <c r="F15" s="408" t="n">
        <v>76.2374411449723</v>
      </c>
      <c r="G15" s="408" t="n">
        <v>121.341024327595</v>
      </c>
      <c r="H15" s="368" t="n">
        <v>161.04749083224</v>
      </c>
      <c r="K15" s="409"/>
      <c r="L15" s="409"/>
      <c r="M15" s="409"/>
      <c r="N15" s="409"/>
      <c r="O15" s="409"/>
      <c r="P15" s="409"/>
    </row>
    <row r="16" customFormat="false" ht="24.75" hidden="false" customHeight="true" outlineLevel="0" collapsed="false">
      <c r="A16" s="411" t="s">
        <v>76</v>
      </c>
      <c r="B16" s="406" t="n">
        <v>2010</v>
      </c>
      <c r="C16" s="373" t="n">
        <v>100.188539555295</v>
      </c>
      <c r="D16" s="375" t="n">
        <v>98.2944643184737</v>
      </c>
      <c r="E16" s="375" t="n">
        <v>100.573734935888</v>
      </c>
      <c r="F16" s="375" t="n">
        <v>100.289446854102</v>
      </c>
      <c r="G16" s="375" t="n">
        <v>101.037210940251</v>
      </c>
      <c r="H16" s="384" t="n">
        <v>101.140630711461</v>
      </c>
      <c r="J16" s="412"/>
      <c r="K16" s="412"/>
      <c r="L16" s="412"/>
      <c r="M16" s="412"/>
      <c r="N16" s="412"/>
      <c r="O16" s="412"/>
      <c r="P16" s="409"/>
    </row>
    <row r="17" customFormat="false" ht="14.25" hidden="false" customHeight="true" outlineLevel="0" collapsed="false">
      <c r="A17" s="413"/>
      <c r="B17" s="406" t="n">
        <v>2015</v>
      </c>
      <c r="C17" s="373" t="n">
        <v>101.741534726015</v>
      </c>
      <c r="D17" s="375" t="n">
        <v>94.5761098880939</v>
      </c>
      <c r="E17" s="375" t="n">
        <v>100.353452138475</v>
      </c>
      <c r="F17" s="375" t="n">
        <v>101.783914243089</v>
      </c>
      <c r="G17" s="375" t="n">
        <v>98.0213640098603</v>
      </c>
      <c r="H17" s="384" t="n">
        <v>118.584886850763</v>
      </c>
      <c r="J17" s="412"/>
      <c r="K17" s="412"/>
      <c r="L17" s="412"/>
      <c r="M17" s="412"/>
      <c r="N17" s="412"/>
      <c r="O17" s="412"/>
    </row>
    <row r="18" customFormat="false" ht="14.25" hidden="false" customHeight="true" outlineLevel="0" collapsed="false">
      <c r="A18" s="413"/>
      <c r="B18" s="406" t="n">
        <v>2020</v>
      </c>
      <c r="C18" s="373" t="n">
        <v>102.295925229797</v>
      </c>
      <c r="D18" s="375" t="n">
        <v>93.94090533847</v>
      </c>
      <c r="E18" s="375" t="n">
        <v>96.5224236820073</v>
      </c>
      <c r="F18" s="375" t="n">
        <v>96.931863346524</v>
      </c>
      <c r="G18" s="375" t="n">
        <v>95.8549125484212</v>
      </c>
      <c r="H18" s="384" t="n">
        <v>141.272056624464</v>
      </c>
      <c r="J18" s="412"/>
      <c r="K18" s="412"/>
      <c r="L18" s="412"/>
      <c r="M18" s="412"/>
      <c r="N18" s="412"/>
      <c r="O18" s="412"/>
    </row>
    <row r="19" customFormat="false" ht="14.25" hidden="false" customHeight="true" outlineLevel="0" collapsed="false">
      <c r="A19" s="413"/>
      <c r="B19" s="406" t="n">
        <v>2025</v>
      </c>
      <c r="C19" s="373" t="n">
        <v>102.093701351941</v>
      </c>
      <c r="D19" s="375" t="n">
        <v>91.5107319757843</v>
      </c>
      <c r="E19" s="375" t="n">
        <v>93.3572419308484</v>
      </c>
      <c r="F19" s="375" t="n">
        <v>89.2069444204439</v>
      </c>
      <c r="G19" s="375" t="n">
        <v>100.123488672379</v>
      </c>
      <c r="H19" s="384" t="n">
        <v>158.087428970192</v>
      </c>
      <c r="J19" s="412"/>
      <c r="K19" s="412"/>
      <c r="L19" s="412"/>
      <c r="M19" s="412"/>
      <c r="N19" s="412"/>
      <c r="O19" s="412"/>
    </row>
    <row r="20" customFormat="false" ht="14.25" hidden="false" customHeight="true" outlineLevel="0" collapsed="false">
      <c r="A20" s="413"/>
      <c r="B20" s="406" t="n">
        <v>2030</v>
      </c>
      <c r="C20" s="373" t="n">
        <v>101.223518789043</v>
      </c>
      <c r="D20" s="375" t="n">
        <v>83.408434232251</v>
      </c>
      <c r="E20" s="375" t="n">
        <v>92.6644400372017</v>
      </c>
      <c r="F20" s="375" t="n">
        <v>81.1666580264621</v>
      </c>
      <c r="G20" s="375" t="n">
        <v>111.409320342763</v>
      </c>
      <c r="H20" s="384" t="n">
        <v>166.871863888612</v>
      </c>
      <c r="J20" s="412"/>
      <c r="K20" s="412"/>
      <c r="L20" s="412"/>
      <c r="M20" s="412"/>
      <c r="N20" s="412"/>
      <c r="O20" s="412"/>
    </row>
    <row r="21" customFormat="false" ht="14.25" hidden="false" customHeight="true" outlineLevel="0" collapsed="false">
      <c r="A21" s="413"/>
      <c r="B21" s="406" t="n">
        <v>2035</v>
      </c>
      <c r="C21" s="373" t="n">
        <v>99.8857300586087</v>
      </c>
      <c r="D21" s="375" t="n">
        <v>75.0682214272611</v>
      </c>
      <c r="E21" s="375" t="n">
        <v>91.168516340021</v>
      </c>
      <c r="F21" s="375" t="n">
        <v>75.4600908949524</v>
      </c>
      <c r="G21" s="375" t="n">
        <v>116.778025589858</v>
      </c>
      <c r="H21" s="384" t="n">
        <v>176.417273119995</v>
      </c>
      <c r="J21" s="412"/>
      <c r="K21" s="412"/>
      <c r="L21" s="412"/>
      <c r="M21" s="412"/>
      <c r="N21" s="412"/>
      <c r="O21" s="412"/>
    </row>
    <row r="22" customFormat="false" ht="24.75" hidden="false" customHeight="true" outlineLevel="0" collapsed="false">
      <c r="A22" s="411" t="s">
        <v>84</v>
      </c>
      <c r="B22" s="406" t="n">
        <v>2010</v>
      </c>
      <c r="C22" s="373" t="n">
        <v>100.700680615447</v>
      </c>
      <c r="D22" s="375" t="n">
        <v>99.1776629289359</v>
      </c>
      <c r="E22" s="375" t="n">
        <v>101.090756510507</v>
      </c>
      <c r="F22" s="375" t="n">
        <v>100.74256526949</v>
      </c>
      <c r="G22" s="375" t="n">
        <v>101.70712632842</v>
      </c>
      <c r="H22" s="384" t="n">
        <v>101.399171790689</v>
      </c>
      <c r="J22" s="414"/>
      <c r="K22" s="414"/>
      <c r="L22" s="414"/>
      <c r="M22" s="414"/>
      <c r="N22" s="414"/>
      <c r="O22" s="414"/>
    </row>
    <row r="23" customFormat="false" ht="14.25" hidden="false" customHeight="true" outlineLevel="0" collapsed="false">
      <c r="A23" s="413"/>
      <c r="B23" s="406" t="n">
        <v>2015</v>
      </c>
      <c r="C23" s="373" t="n">
        <v>103.147523305755</v>
      </c>
      <c r="D23" s="375" t="n">
        <v>96.3779047287105</v>
      </c>
      <c r="E23" s="375" t="n">
        <v>102.548127866596</v>
      </c>
      <c r="F23" s="375" t="n">
        <v>102.493373195028</v>
      </c>
      <c r="G23" s="375" t="n">
        <v>102.645054850874</v>
      </c>
      <c r="H23" s="384" t="n">
        <v>117.067923919474</v>
      </c>
      <c r="J23" s="414"/>
      <c r="K23" s="414"/>
      <c r="L23" s="414"/>
      <c r="M23" s="414"/>
      <c r="N23" s="414"/>
      <c r="O23" s="414"/>
    </row>
    <row r="24" customFormat="false" ht="14.25" hidden="false" customHeight="true" outlineLevel="0" collapsed="false">
      <c r="A24" s="413"/>
      <c r="B24" s="406" t="n">
        <v>2020</v>
      </c>
      <c r="C24" s="373" t="n">
        <v>104.624959838888</v>
      </c>
      <c r="D24" s="375" t="n">
        <v>96.9584420252365</v>
      </c>
      <c r="E24" s="375" t="n">
        <v>100.314407035292</v>
      </c>
      <c r="F24" s="375" t="n">
        <v>98.4712959488738</v>
      </c>
      <c r="G24" s="375" t="n">
        <v>103.577091189578</v>
      </c>
      <c r="H24" s="384" t="n">
        <v>137.224602477457</v>
      </c>
      <c r="J24" s="414"/>
      <c r="K24" s="414"/>
      <c r="L24" s="414"/>
      <c r="M24" s="414"/>
      <c r="N24" s="414"/>
      <c r="O24" s="414"/>
    </row>
    <row r="25" customFormat="false" ht="14.25" hidden="false" customHeight="true" outlineLevel="0" collapsed="false">
      <c r="A25" s="413"/>
      <c r="B25" s="406" t="n">
        <v>2025</v>
      </c>
      <c r="C25" s="373" t="n">
        <v>105.176074932942</v>
      </c>
      <c r="D25" s="375" t="n">
        <v>94.9548803799088</v>
      </c>
      <c r="E25" s="375" t="n">
        <v>98.1330873765382</v>
      </c>
      <c r="F25" s="375" t="n">
        <v>92.3567823382031</v>
      </c>
      <c r="G25" s="375" t="n">
        <v>108.358330476517</v>
      </c>
      <c r="H25" s="384" t="n">
        <v>154.646576914114</v>
      </c>
      <c r="J25" s="414"/>
      <c r="K25" s="414"/>
      <c r="L25" s="414"/>
      <c r="M25" s="414"/>
      <c r="N25" s="414"/>
      <c r="O25" s="414"/>
    </row>
    <row r="26" customFormat="false" ht="14.25" hidden="false" customHeight="true" outlineLevel="0" collapsed="false">
      <c r="A26" s="413"/>
      <c r="B26" s="406" t="n">
        <v>2030</v>
      </c>
      <c r="C26" s="373" t="n">
        <v>104.923106088117</v>
      </c>
      <c r="D26" s="375" t="n">
        <v>87.1448565811473</v>
      </c>
      <c r="E26" s="375" t="n">
        <v>97.9045331848311</v>
      </c>
      <c r="F26" s="375" t="n">
        <v>85.7218073324538</v>
      </c>
      <c r="G26" s="375" t="n">
        <v>119.470453376757</v>
      </c>
      <c r="H26" s="384" t="n">
        <v>166.718355054407</v>
      </c>
      <c r="J26" s="414"/>
      <c r="K26" s="414"/>
      <c r="L26" s="414"/>
      <c r="M26" s="414"/>
      <c r="N26" s="414"/>
      <c r="O26" s="414"/>
    </row>
    <row r="27" customFormat="false" ht="14.25" hidden="false" customHeight="true" outlineLevel="0" collapsed="false">
      <c r="A27" s="413"/>
      <c r="B27" s="406" t="n">
        <v>2035</v>
      </c>
      <c r="C27" s="373" t="n">
        <v>104.131701366278</v>
      </c>
      <c r="D27" s="375" t="n">
        <v>78.6927563540515</v>
      </c>
      <c r="E27" s="375" t="n">
        <v>96.9777478710815</v>
      </c>
      <c r="F27" s="375" t="n">
        <v>81.0155654268389</v>
      </c>
      <c r="G27" s="375" t="n">
        <v>125.234080390812</v>
      </c>
      <c r="H27" s="384" t="n">
        <v>179.163006650772</v>
      </c>
      <c r="J27" s="414"/>
      <c r="K27" s="414"/>
      <c r="L27" s="414"/>
      <c r="M27" s="414"/>
      <c r="N27" s="414"/>
      <c r="O27" s="414"/>
    </row>
    <row r="28" customFormat="false" ht="24.75" hidden="false" customHeight="true" outlineLevel="0" collapsed="false">
      <c r="A28" s="411" t="s">
        <v>88</v>
      </c>
      <c r="B28" s="406" t="n">
        <v>2010</v>
      </c>
      <c r="C28" s="407" t="n">
        <v>99.6816910348033</v>
      </c>
      <c r="D28" s="415" t="n">
        <v>97.9929274190877</v>
      </c>
      <c r="E28" s="408" t="n">
        <v>100.199199763996</v>
      </c>
      <c r="F28" s="415" t="n">
        <v>99.8150764440685</v>
      </c>
      <c r="G28" s="408" t="n">
        <v>100.871994515064</v>
      </c>
      <c r="H28" s="415" t="n">
        <v>99.8992936503476</v>
      </c>
      <c r="J28" s="416"/>
      <c r="K28" s="416"/>
      <c r="L28" s="416"/>
      <c r="M28" s="416"/>
      <c r="N28" s="416"/>
      <c r="O28" s="416"/>
    </row>
    <row r="29" customFormat="false" ht="13.7" hidden="false" customHeight="true" outlineLevel="0" collapsed="false">
      <c r="A29" s="413"/>
      <c r="B29" s="406" t="n">
        <v>2015</v>
      </c>
      <c r="C29" s="407" t="n">
        <v>98.3470651583915</v>
      </c>
      <c r="D29" s="415" t="n">
        <v>91.6060721502633</v>
      </c>
      <c r="E29" s="408" t="n">
        <v>99.2762360839417</v>
      </c>
      <c r="F29" s="415" t="n">
        <v>98.4474970079279</v>
      </c>
      <c r="G29" s="408" t="n">
        <v>100.727778522062</v>
      </c>
      <c r="H29" s="415" t="n">
        <v>102.933130983831</v>
      </c>
      <c r="J29" s="416"/>
      <c r="K29" s="416"/>
      <c r="L29" s="416"/>
      <c r="M29" s="416"/>
      <c r="N29" s="416"/>
      <c r="O29" s="416"/>
    </row>
    <row r="30" customFormat="false" ht="13.7" hidden="false" customHeight="true" outlineLevel="0" collapsed="false">
      <c r="A30" s="413"/>
      <c r="B30" s="406" t="n">
        <v>2020</v>
      </c>
      <c r="C30" s="407" t="n">
        <v>96.7730355628545</v>
      </c>
      <c r="D30" s="415" t="n">
        <v>89.7787126908934</v>
      </c>
      <c r="E30" s="408" t="n">
        <v>95.086596762968</v>
      </c>
      <c r="F30" s="415" t="n">
        <v>92.6736976612344</v>
      </c>
      <c r="G30" s="408" t="n">
        <v>99.3128068530179</v>
      </c>
      <c r="H30" s="415" t="n">
        <v>110.200850617353</v>
      </c>
      <c r="J30" s="416"/>
      <c r="K30" s="416"/>
      <c r="L30" s="416"/>
      <c r="M30" s="416"/>
      <c r="N30" s="416"/>
      <c r="O30" s="416"/>
    </row>
    <row r="31" customFormat="false" ht="13.7" hidden="false" customHeight="true" outlineLevel="0" collapsed="false">
      <c r="A31" s="413"/>
      <c r="B31" s="406" t="n">
        <v>2025</v>
      </c>
      <c r="C31" s="407" t="n">
        <v>94.8253766208091</v>
      </c>
      <c r="D31" s="415" t="n">
        <v>86.7095107165336</v>
      </c>
      <c r="E31" s="408" t="n">
        <v>90.6904541640054</v>
      </c>
      <c r="F31" s="415" t="n">
        <v>85.0976810316125</v>
      </c>
      <c r="G31" s="408" t="n">
        <v>100.486236435422</v>
      </c>
      <c r="H31" s="415" t="n">
        <v>117.530399265546</v>
      </c>
      <c r="J31" s="416"/>
      <c r="K31" s="416"/>
      <c r="L31" s="416"/>
      <c r="M31" s="416"/>
      <c r="N31" s="416"/>
      <c r="O31" s="416"/>
    </row>
    <row r="32" customFormat="false" ht="13.7" hidden="false" customHeight="true" outlineLevel="0" collapsed="false">
      <c r="A32" s="413"/>
      <c r="B32" s="406" t="n">
        <v>2030</v>
      </c>
      <c r="C32" s="407" t="n">
        <v>92.3524341834868</v>
      </c>
      <c r="D32" s="415" t="n">
        <v>78.0464272700169</v>
      </c>
      <c r="E32" s="408" t="n">
        <v>87.9716852786935</v>
      </c>
      <c r="F32" s="415" t="n">
        <v>76.8226893554222</v>
      </c>
      <c r="G32" s="408" t="n">
        <v>107.499231636103</v>
      </c>
      <c r="H32" s="415" t="n">
        <v>122.863620182489</v>
      </c>
      <c r="J32" s="416"/>
      <c r="K32" s="416"/>
      <c r="L32" s="416"/>
      <c r="M32" s="416"/>
      <c r="N32" s="416"/>
      <c r="O32" s="416"/>
    </row>
    <row r="33" customFormat="false" ht="13.7" hidden="false" customHeight="true" outlineLevel="0" collapsed="false">
      <c r="A33" s="413"/>
      <c r="B33" s="406" t="n">
        <v>2035</v>
      </c>
      <c r="C33" s="407" t="n">
        <v>89.4658895222504</v>
      </c>
      <c r="D33" s="415" t="n">
        <v>68.1916056580647</v>
      </c>
      <c r="E33" s="408" t="n">
        <v>84.9530427012118</v>
      </c>
      <c r="F33" s="415" t="n">
        <v>70.0907520224608</v>
      </c>
      <c r="G33" s="408" t="n">
        <v>110.984451466984</v>
      </c>
      <c r="H33" s="415" t="n">
        <v>128.291458227943</v>
      </c>
      <c r="J33" s="416"/>
      <c r="K33" s="416"/>
      <c r="L33" s="416"/>
      <c r="M33" s="416"/>
      <c r="N33" s="416"/>
      <c r="O33" s="416"/>
    </row>
    <row r="34" customFormat="false" ht="24.75" hidden="false" customHeight="true" outlineLevel="0" collapsed="false">
      <c r="A34" s="411" t="s">
        <v>93</v>
      </c>
      <c r="B34" s="406" t="n">
        <v>2010</v>
      </c>
      <c r="C34" s="407" t="n">
        <v>100.528087105805</v>
      </c>
      <c r="D34" s="415" t="n">
        <v>98.8981762917933</v>
      </c>
      <c r="E34" s="408" t="n">
        <v>100.942402247717</v>
      </c>
      <c r="F34" s="415" t="n">
        <v>100.726451905022</v>
      </c>
      <c r="G34" s="408" t="n">
        <v>101.306829673911</v>
      </c>
      <c r="H34" s="415" t="n">
        <v>101.127142481332</v>
      </c>
      <c r="J34" s="417"/>
      <c r="K34" s="417"/>
      <c r="L34" s="417"/>
      <c r="M34" s="417"/>
      <c r="N34" s="417"/>
      <c r="O34" s="417"/>
    </row>
    <row r="35" customFormat="false" ht="13.7" hidden="false" customHeight="true" outlineLevel="0" collapsed="false">
      <c r="A35" s="413"/>
      <c r="B35" s="406" t="n">
        <v>2015</v>
      </c>
      <c r="C35" s="407" t="n">
        <v>102.139283314243</v>
      </c>
      <c r="D35" s="415" t="n">
        <v>95.1646403242148</v>
      </c>
      <c r="E35" s="408" t="n">
        <v>100.873415392849</v>
      </c>
      <c r="F35" s="415" t="n">
        <v>101.609380618183</v>
      </c>
      <c r="G35" s="408" t="n">
        <v>99.6314358271344</v>
      </c>
      <c r="H35" s="415" t="n">
        <v>119.410324382298</v>
      </c>
      <c r="J35" s="417"/>
      <c r="K35" s="417"/>
      <c r="L35" s="417"/>
      <c r="M35" s="417"/>
      <c r="N35" s="417"/>
      <c r="O35" s="417"/>
    </row>
    <row r="36" customFormat="false" ht="13.7" hidden="false" customHeight="true" outlineLevel="0" collapsed="false">
      <c r="A36" s="413"/>
      <c r="B36" s="406" t="n">
        <v>2020</v>
      </c>
      <c r="C36" s="407" t="n">
        <v>102.865437093426</v>
      </c>
      <c r="D36" s="415" t="n">
        <v>94.8353596757852</v>
      </c>
      <c r="E36" s="408" t="n">
        <v>97.2196206977289</v>
      </c>
      <c r="F36" s="415" t="n">
        <v>96.6047861927528</v>
      </c>
      <c r="G36" s="408" t="n">
        <v>98.2571858776996</v>
      </c>
      <c r="H36" s="415" t="n">
        <v>143.021632231823</v>
      </c>
      <c r="J36" s="417"/>
      <c r="K36" s="417"/>
      <c r="L36" s="417"/>
      <c r="M36" s="417"/>
      <c r="N36" s="417"/>
      <c r="O36" s="417"/>
    </row>
    <row r="37" customFormat="false" ht="13.7" hidden="false" customHeight="true" outlineLevel="0" collapsed="false">
      <c r="A37" s="413"/>
      <c r="B37" s="406" t="n">
        <v>2025</v>
      </c>
      <c r="C37" s="407" t="n">
        <v>102.802044875161</v>
      </c>
      <c r="D37" s="415" t="n">
        <v>92.2695035460993</v>
      </c>
      <c r="E37" s="408" t="n">
        <v>94.0136134060274</v>
      </c>
      <c r="F37" s="415" t="n">
        <v>89.2903277356807</v>
      </c>
      <c r="G37" s="408" t="n">
        <v>101.984403442929</v>
      </c>
      <c r="H37" s="415" t="n">
        <v>162.16686565352</v>
      </c>
      <c r="J37" s="417"/>
      <c r="K37" s="417"/>
      <c r="L37" s="417"/>
      <c r="M37" s="417"/>
      <c r="N37" s="417"/>
      <c r="O37" s="417"/>
    </row>
    <row r="38" customFormat="false" ht="13.7" hidden="false" customHeight="true" outlineLevel="0" collapsed="false">
      <c r="A38" s="413"/>
      <c r="B38" s="406" t="n">
        <v>2030</v>
      </c>
      <c r="C38" s="407" t="n">
        <v>102.013587156138</v>
      </c>
      <c r="D38" s="415" t="n">
        <v>83.8285207700101</v>
      </c>
      <c r="E38" s="408" t="n">
        <v>93.2840251530254</v>
      </c>
      <c r="F38" s="415" t="n">
        <v>81.6862207188611</v>
      </c>
      <c r="G38" s="408" t="n">
        <v>112.855922871205</v>
      </c>
      <c r="H38" s="415" t="n">
        <v>173.320921949936</v>
      </c>
      <c r="J38" s="417"/>
      <c r="K38" s="417"/>
      <c r="L38" s="417"/>
      <c r="M38" s="417"/>
      <c r="N38" s="417"/>
      <c r="O38" s="417"/>
    </row>
    <row r="39" customFormat="false" ht="13.7" hidden="false" customHeight="true" outlineLevel="0" collapsed="false">
      <c r="A39" s="413"/>
      <c r="B39" s="406" t="n">
        <v>2035</v>
      </c>
      <c r="C39" s="407" t="n">
        <v>100.749551765324</v>
      </c>
      <c r="D39" s="415" t="n">
        <v>75.2482269503546</v>
      </c>
      <c r="E39" s="408" t="n">
        <v>91.7767668996889</v>
      </c>
      <c r="F39" s="415" t="n">
        <v>76.108987761516</v>
      </c>
      <c r="G39" s="408" t="n">
        <v>118.216958446637</v>
      </c>
      <c r="H39" s="415" t="n">
        <v>184.92421636279</v>
      </c>
      <c r="J39" s="417"/>
      <c r="K39" s="417"/>
      <c r="L39" s="417"/>
      <c r="M39" s="417"/>
      <c r="N39" s="417"/>
      <c r="O39" s="417"/>
    </row>
    <row r="40" customFormat="false" ht="24.75" hidden="false" customHeight="true" outlineLevel="0" collapsed="false">
      <c r="A40" s="411" t="s">
        <v>96</v>
      </c>
      <c r="B40" s="406" t="n">
        <v>2010</v>
      </c>
      <c r="C40" s="407" t="n">
        <v>99.913376948607</v>
      </c>
      <c r="D40" s="415" t="n">
        <v>98.1545447697754</v>
      </c>
      <c r="E40" s="408" t="n">
        <v>100.49078505971</v>
      </c>
      <c r="F40" s="415" t="n">
        <v>100.161887141536</v>
      </c>
      <c r="G40" s="408" t="n">
        <v>101.039646653548</v>
      </c>
      <c r="H40" s="415" t="n">
        <v>99.9344890754468</v>
      </c>
      <c r="J40" s="418"/>
      <c r="K40" s="418"/>
      <c r="L40" s="418"/>
      <c r="M40" s="418"/>
      <c r="N40" s="418"/>
      <c r="O40" s="418"/>
    </row>
    <row r="41" customFormat="false" ht="13.7" hidden="false" customHeight="true" outlineLevel="0" collapsed="false">
      <c r="A41" s="413"/>
      <c r="B41" s="406" t="n">
        <v>2015</v>
      </c>
      <c r="C41" s="407" t="n">
        <v>99.7879985903169</v>
      </c>
      <c r="D41" s="415" t="n">
        <v>92.8984945820017</v>
      </c>
      <c r="E41" s="408" t="n">
        <v>99.9955366946189</v>
      </c>
      <c r="F41" s="415" t="n">
        <v>99.6716574730759</v>
      </c>
      <c r="G41" s="408" t="n">
        <v>100.536023137141</v>
      </c>
      <c r="H41" s="415" t="n">
        <v>106.850137694258</v>
      </c>
      <c r="J41" s="418"/>
      <c r="K41" s="418"/>
      <c r="L41" s="418"/>
      <c r="M41" s="418"/>
      <c r="N41" s="418"/>
      <c r="O41" s="418"/>
    </row>
    <row r="42" customFormat="false" ht="13.7" hidden="false" customHeight="true" outlineLevel="0" collapsed="false">
      <c r="A42" s="413"/>
      <c r="B42" s="406" t="n">
        <v>2020</v>
      </c>
      <c r="C42" s="407" t="n">
        <v>99.0430842636986</v>
      </c>
      <c r="D42" s="415" t="n">
        <v>91.7702381336691</v>
      </c>
      <c r="E42" s="408" t="n">
        <v>96.1801247226056</v>
      </c>
      <c r="F42" s="415" t="n">
        <v>93.8214501890111</v>
      </c>
      <c r="G42" s="408" t="n">
        <v>100.116257462633</v>
      </c>
      <c r="H42" s="415" t="n">
        <v>116.969755789831</v>
      </c>
      <c r="J42" s="418"/>
      <c r="K42" s="418"/>
      <c r="L42" s="418"/>
      <c r="M42" s="418"/>
      <c r="N42" s="418"/>
      <c r="O42" s="418"/>
    </row>
    <row r="43" customFormat="false" ht="13.7" hidden="false" customHeight="true" outlineLevel="0" collapsed="false">
      <c r="A43" s="413"/>
      <c r="B43" s="406" t="n">
        <v>2025</v>
      </c>
      <c r="C43" s="407" t="n">
        <v>97.7199144089596</v>
      </c>
      <c r="D43" s="415" t="n">
        <v>89.0628530845466</v>
      </c>
      <c r="E43" s="408" t="n">
        <v>92.4125593842781</v>
      </c>
      <c r="F43" s="415" t="n">
        <v>86.0074690786994</v>
      </c>
      <c r="G43" s="408" t="n">
        <v>103.101310755245</v>
      </c>
      <c r="H43" s="415" t="n">
        <v>125.512259035048</v>
      </c>
      <c r="J43" s="418"/>
      <c r="K43" s="418"/>
      <c r="L43" s="418"/>
      <c r="M43" s="418"/>
      <c r="N43" s="418"/>
      <c r="O43" s="418"/>
    </row>
    <row r="44" customFormat="false" ht="13.7" hidden="false" customHeight="true" outlineLevel="0" collapsed="false">
      <c r="A44" s="413"/>
      <c r="B44" s="406" t="n">
        <v>2030</v>
      </c>
      <c r="C44" s="407" t="n">
        <v>95.856146448949</v>
      </c>
      <c r="D44" s="415" t="n">
        <v>80.7857442618717</v>
      </c>
      <c r="E44" s="408" t="n">
        <v>90.277314089941</v>
      </c>
      <c r="F44" s="415" t="n">
        <v>78.3085506104316</v>
      </c>
      <c r="G44" s="408" t="n">
        <v>110.250668242178</v>
      </c>
      <c r="H44" s="415" t="n">
        <v>131.801307792161</v>
      </c>
      <c r="J44" s="418"/>
      <c r="K44" s="418"/>
      <c r="L44" s="418"/>
      <c r="M44" s="418"/>
      <c r="N44" s="418"/>
      <c r="O44" s="418"/>
    </row>
    <row r="45" customFormat="false" ht="13.7" hidden="false" customHeight="true" outlineLevel="0" collapsed="false">
      <c r="A45" s="413"/>
      <c r="B45" s="406" t="n">
        <v>2035</v>
      </c>
      <c r="C45" s="407" t="n">
        <v>93.5977989620604</v>
      </c>
      <c r="D45" s="415" t="n">
        <v>71.8188763706406</v>
      </c>
      <c r="E45" s="408" t="n">
        <v>87.5280965073743</v>
      </c>
      <c r="F45" s="415" t="n">
        <v>72.3869645161659</v>
      </c>
      <c r="G45" s="408" t="n">
        <v>112.795467864817</v>
      </c>
      <c r="H45" s="415" t="n">
        <v>138.773975178639</v>
      </c>
      <c r="J45" s="418"/>
      <c r="K45" s="418"/>
      <c r="L45" s="418"/>
      <c r="M45" s="418"/>
      <c r="N45" s="418"/>
      <c r="O45" s="418"/>
    </row>
    <row r="46" customFormat="false" ht="24.75" hidden="false" customHeight="true" outlineLevel="0" collapsed="false">
      <c r="A46" s="411" t="s">
        <v>102</v>
      </c>
      <c r="B46" s="406" t="n">
        <v>2010</v>
      </c>
      <c r="C46" s="407" t="n">
        <v>100.778037588418</v>
      </c>
      <c r="D46" s="415" t="n">
        <v>98.195664663307</v>
      </c>
      <c r="E46" s="408" t="n">
        <v>101.570806712675</v>
      </c>
      <c r="F46" s="415" t="n">
        <v>101.001522791698</v>
      </c>
      <c r="G46" s="408" t="n">
        <v>102.674267156075</v>
      </c>
      <c r="H46" s="415" t="n">
        <v>101.410507198547</v>
      </c>
      <c r="J46" s="419"/>
      <c r="K46" s="419"/>
      <c r="L46" s="419"/>
      <c r="M46" s="419"/>
      <c r="N46" s="419"/>
      <c r="O46" s="419"/>
    </row>
    <row r="47" customFormat="false" ht="13.7" hidden="false" customHeight="true" outlineLevel="0" collapsed="false">
      <c r="A47" s="420"/>
      <c r="B47" s="406" t="n">
        <v>2015</v>
      </c>
      <c r="C47" s="407" t="n">
        <v>103.243257455745</v>
      </c>
      <c r="D47" s="415" t="n">
        <v>93.8120584585761</v>
      </c>
      <c r="E47" s="408" t="n">
        <v>104.668861241889</v>
      </c>
      <c r="F47" s="415" t="n">
        <v>102.683720382283</v>
      </c>
      <c r="G47" s="408" t="n">
        <v>108.516720512864</v>
      </c>
      <c r="H47" s="415" t="n">
        <v>111.680887747469</v>
      </c>
      <c r="J47" s="419"/>
      <c r="K47" s="419"/>
      <c r="L47" s="419"/>
      <c r="M47" s="419"/>
      <c r="N47" s="419"/>
      <c r="O47" s="419"/>
    </row>
    <row r="48" customFormat="false" ht="13.7" hidden="false" customHeight="true" outlineLevel="0" collapsed="false">
      <c r="A48" s="420"/>
      <c r="B48" s="406" t="n">
        <v>2020</v>
      </c>
      <c r="C48" s="407" t="n">
        <v>105.149748332926</v>
      </c>
      <c r="D48" s="415" t="n">
        <v>93.138121633923</v>
      </c>
      <c r="E48" s="408" t="n">
        <v>104.323364358653</v>
      </c>
      <c r="F48" s="415" t="n">
        <v>100.08595700986</v>
      </c>
      <c r="G48" s="408" t="n">
        <v>112.536860682127</v>
      </c>
      <c r="H48" s="415" t="n">
        <v>126.911645285042</v>
      </c>
      <c r="J48" s="419"/>
      <c r="K48" s="419"/>
      <c r="L48" s="419"/>
      <c r="M48" s="419"/>
      <c r="N48" s="419"/>
      <c r="O48" s="419"/>
    </row>
    <row r="49" customFormat="false" ht="13.7" hidden="false" customHeight="true" outlineLevel="0" collapsed="false">
      <c r="A49" s="420"/>
      <c r="B49" s="406" t="n">
        <v>2025</v>
      </c>
      <c r="C49" s="407" t="n">
        <v>106.422156502679</v>
      </c>
      <c r="D49" s="415" t="n">
        <v>92.6291930859171</v>
      </c>
      <c r="E49" s="408" t="n">
        <v>102.57515588616</v>
      </c>
      <c r="F49" s="415" t="n">
        <v>94.3528717058903</v>
      </c>
      <c r="G49" s="408" t="n">
        <v>118.512660904278</v>
      </c>
      <c r="H49" s="415" t="n">
        <v>143.494505582424</v>
      </c>
      <c r="J49" s="419"/>
      <c r="K49" s="419"/>
      <c r="L49" s="419"/>
      <c r="M49" s="419"/>
      <c r="N49" s="419"/>
      <c r="O49" s="419"/>
    </row>
    <row r="50" customFormat="false" ht="13.7" hidden="false" customHeight="true" outlineLevel="0" collapsed="false">
      <c r="A50" s="420"/>
      <c r="B50" s="406" t="n">
        <v>2030</v>
      </c>
      <c r="C50" s="407" t="n">
        <v>106.969412127467</v>
      </c>
      <c r="D50" s="415" t="n">
        <v>87.1660812239469</v>
      </c>
      <c r="E50" s="408" t="n">
        <v>101.87303253389</v>
      </c>
      <c r="F50" s="415" t="n">
        <v>87.9238400530577</v>
      </c>
      <c r="G50" s="408" t="n">
        <v>128.911179147144</v>
      </c>
      <c r="H50" s="415" t="n">
        <v>158.416039619011</v>
      </c>
      <c r="J50" s="419"/>
      <c r="K50" s="419"/>
      <c r="L50" s="419"/>
      <c r="M50" s="419"/>
      <c r="N50" s="419"/>
      <c r="O50" s="419"/>
    </row>
    <row r="51" customFormat="false" ht="13.7" hidden="false" customHeight="true" outlineLevel="0" collapsed="false">
      <c r="A51" s="420"/>
      <c r="B51" s="406" t="n">
        <v>2035</v>
      </c>
      <c r="C51" s="407" t="n">
        <v>106.887007071059</v>
      </c>
      <c r="D51" s="415" t="n">
        <v>79.7147376788136</v>
      </c>
      <c r="E51" s="408" t="n">
        <v>100.877126494459</v>
      </c>
      <c r="F51" s="415" t="n">
        <v>82.9240800345574</v>
      </c>
      <c r="G51" s="408" t="n">
        <v>135.676065788212</v>
      </c>
      <c r="H51" s="415" t="n">
        <v>173.379176817438</v>
      </c>
      <c r="J51" s="419"/>
      <c r="K51" s="419"/>
      <c r="L51" s="419"/>
      <c r="M51" s="419"/>
      <c r="N51" s="419"/>
      <c r="O51" s="419"/>
    </row>
    <row r="52" customFormat="false" ht="24.75" hidden="false" customHeight="true" outlineLevel="0" collapsed="false">
      <c r="A52" s="411" t="s">
        <v>108</v>
      </c>
      <c r="B52" s="406" t="n">
        <v>2010</v>
      </c>
      <c r="C52" s="407" t="n">
        <v>100.372025098297</v>
      </c>
      <c r="D52" s="415" t="n">
        <v>97.9911628245803</v>
      </c>
      <c r="E52" s="408" t="n">
        <v>101.140655503337</v>
      </c>
      <c r="F52" s="415" t="n">
        <v>100.868489422244</v>
      </c>
      <c r="G52" s="408" t="n">
        <v>101.615603830432</v>
      </c>
      <c r="H52" s="415" t="n">
        <v>100.595692783823</v>
      </c>
      <c r="J52" s="421"/>
      <c r="K52" s="421"/>
      <c r="L52" s="421"/>
      <c r="M52" s="421"/>
      <c r="N52" s="421"/>
      <c r="O52" s="421"/>
    </row>
    <row r="53" customFormat="false" ht="13.5" hidden="false" customHeight="true" outlineLevel="0" collapsed="false">
      <c r="A53" s="420"/>
      <c r="B53" s="406" t="n">
        <v>2015</v>
      </c>
      <c r="C53" s="407" t="n">
        <v>101.695141859941</v>
      </c>
      <c r="D53" s="415" t="n">
        <v>93.4007551037326</v>
      </c>
      <c r="E53" s="408" t="n">
        <v>102.443150736406</v>
      </c>
      <c r="F53" s="415" t="n">
        <v>102.017540242209</v>
      </c>
      <c r="G53" s="408" t="n">
        <v>103.185870003262</v>
      </c>
      <c r="H53" s="415" t="n">
        <v>109.714021565587</v>
      </c>
      <c r="J53" s="421"/>
      <c r="K53" s="421"/>
      <c r="L53" s="421"/>
      <c r="M53" s="421"/>
      <c r="N53" s="421"/>
      <c r="O53" s="421"/>
    </row>
    <row r="54" customFormat="false" ht="13.5" hidden="false" customHeight="true" outlineLevel="0" collapsed="false">
      <c r="A54" s="420"/>
      <c r="B54" s="406" t="n">
        <v>2020</v>
      </c>
      <c r="C54" s="407" t="n">
        <v>102.12540921137</v>
      </c>
      <c r="D54" s="415" t="n">
        <v>92.5306022994742</v>
      </c>
      <c r="E54" s="408" t="n">
        <v>99.7358307219345</v>
      </c>
      <c r="F54" s="415" t="n">
        <v>97.7626568793215</v>
      </c>
      <c r="G54" s="408" t="n">
        <v>103.179153313247</v>
      </c>
      <c r="H54" s="415" t="n">
        <v>123.612645603774</v>
      </c>
      <c r="J54" s="421"/>
      <c r="K54" s="421"/>
      <c r="L54" s="421"/>
      <c r="M54" s="421"/>
      <c r="N54" s="421"/>
      <c r="O54" s="421"/>
    </row>
    <row r="55" customFormat="false" ht="13.5" hidden="false" customHeight="true" outlineLevel="0" collapsed="false">
      <c r="A55" s="420"/>
      <c r="B55" s="406" t="n">
        <v>2025</v>
      </c>
      <c r="C55" s="407" t="n">
        <v>101.825916287046</v>
      </c>
      <c r="D55" s="415" t="n">
        <v>90.9749278431314</v>
      </c>
      <c r="E55" s="408" t="n">
        <v>96.3200686508054</v>
      </c>
      <c r="F55" s="415" t="n">
        <v>90.5970005635971</v>
      </c>
      <c r="G55" s="408" t="n">
        <v>106.307211806022</v>
      </c>
      <c r="H55" s="415" t="n">
        <v>136.643794074545</v>
      </c>
      <c r="J55" s="421"/>
      <c r="K55" s="421"/>
      <c r="L55" s="421"/>
      <c r="M55" s="421"/>
      <c r="N55" s="421"/>
      <c r="O55" s="421"/>
    </row>
    <row r="56" customFormat="false" ht="13.5" hidden="false" customHeight="true" outlineLevel="0" collapsed="false">
      <c r="A56" s="420"/>
      <c r="B56" s="406" t="n">
        <v>2030</v>
      </c>
      <c r="C56" s="407" t="n">
        <v>100.87422921033</v>
      </c>
      <c r="D56" s="415" t="n">
        <v>83.4716182983288</v>
      </c>
      <c r="E56" s="408" t="n">
        <v>94.786086676885</v>
      </c>
      <c r="F56" s="415" t="n">
        <v>83.1458341924753</v>
      </c>
      <c r="G56" s="408" t="n">
        <v>115.099119154081</v>
      </c>
      <c r="H56" s="415" t="n">
        <v>146.427318595647</v>
      </c>
      <c r="J56" s="421"/>
      <c r="K56" s="421"/>
      <c r="L56" s="421"/>
      <c r="M56" s="421"/>
      <c r="N56" s="421"/>
      <c r="O56" s="421"/>
    </row>
    <row r="57" customFormat="false" ht="13.5" hidden="false" customHeight="true" outlineLevel="0" collapsed="false">
      <c r="A57" s="420"/>
      <c r="B57" s="406" t="n">
        <v>2035</v>
      </c>
      <c r="C57" s="407" t="n">
        <v>99.388943498519</v>
      </c>
      <c r="D57" s="415" t="n">
        <v>74.6809146652399</v>
      </c>
      <c r="E57" s="408" t="n">
        <v>92.8712744966103</v>
      </c>
      <c r="F57" s="415" t="n">
        <v>77.3733624754285</v>
      </c>
      <c r="G57" s="408" t="n">
        <v>119.916185303882</v>
      </c>
      <c r="H57" s="415" t="n">
        <v>156.087901568078</v>
      </c>
      <c r="J57" s="421"/>
      <c r="K57" s="421"/>
      <c r="L57" s="421"/>
      <c r="M57" s="421"/>
      <c r="N57" s="421"/>
      <c r="O57" s="421"/>
    </row>
    <row r="58" customFormat="false" ht="27" hidden="false" customHeight="true" outlineLevel="0" collapsed="false">
      <c r="A58" s="411" t="s">
        <v>115</v>
      </c>
      <c r="B58" s="406" t="n">
        <v>2010</v>
      </c>
      <c r="C58" s="407" t="n">
        <v>99.3952105066155</v>
      </c>
      <c r="D58" s="415" t="n">
        <v>96.9436088537691</v>
      </c>
      <c r="E58" s="408" t="n">
        <v>100.047845842572</v>
      </c>
      <c r="F58" s="415" t="n">
        <v>98.9638687501235</v>
      </c>
      <c r="G58" s="408" t="n">
        <v>101.919125608519</v>
      </c>
      <c r="H58" s="415" t="n">
        <v>99.51273773683</v>
      </c>
      <c r="J58" s="422"/>
      <c r="K58" s="422"/>
      <c r="L58" s="422"/>
      <c r="M58" s="422"/>
      <c r="N58" s="422"/>
      <c r="O58" s="422"/>
    </row>
    <row r="59" customFormat="false" ht="14.25" hidden="false" customHeight="true" outlineLevel="0" collapsed="false">
      <c r="A59" s="420"/>
      <c r="B59" s="406" t="n">
        <v>2015</v>
      </c>
      <c r="C59" s="407" t="n">
        <v>97.7502970039221</v>
      </c>
      <c r="D59" s="415" t="n">
        <v>88.6241188883402</v>
      </c>
      <c r="E59" s="408" t="n">
        <v>98.0367568649403</v>
      </c>
      <c r="F59" s="415" t="n">
        <v>94.6637759032813</v>
      </c>
      <c r="G59" s="408" t="n">
        <v>103.859565361957</v>
      </c>
      <c r="H59" s="415" t="n">
        <v>106.473454483901</v>
      </c>
      <c r="J59" s="422"/>
      <c r="K59" s="422"/>
      <c r="L59" s="422"/>
      <c r="M59" s="422"/>
      <c r="N59" s="422"/>
      <c r="O59" s="422"/>
    </row>
    <row r="60" customFormat="false" ht="14.25" hidden="false" customHeight="true" outlineLevel="0" collapsed="false">
      <c r="A60" s="420"/>
      <c r="B60" s="406" t="n">
        <v>2020</v>
      </c>
      <c r="C60" s="407" t="n">
        <v>96.1631568668934</v>
      </c>
      <c r="D60" s="415" t="n">
        <v>84.8976339065236</v>
      </c>
      <c r="E60" s="408" t="n">
        <v>93.603667555828</v>
      </c>
      <c r="F60" s="415" t="n">
        <v>88.4934118251319</v>
      </c>
      <c r="G60" s="408" t="n">
        <v>102.425549691797</v>
      </c>
      <c r="H60" s="415" t="n">
        <v>118.194348725017</v>
      </c>
      <c r="J60" s="422"/>
      <c r="K60" s="422"/>
      <c r="L60" s="422"/>
      <c r="M60" s="422"/>
      <c r="N60" s="422"/>
      <c r="O60" s="422"/>
    </row>
    <row r="61" customFormat="false" ht="14.25" hidden="false" customHeight="true" outlineLevel="0" collapsed="false">
      <c r="A61" s="420"/>
      <c r="B61" s="406" t="n">
        <v>2025</v>
      </c>
      <c r="C61" s="407" t="n">
        <v>94.5316695688968</v>
      </c>
      <c r="D61" s="415" t="n">
        <v>82.5663359224173</v>
      </c>
      <c r="E61" s="408" t="n">
        <v>88.4422581986822</v>
      </c>
      <c r="F61" s="415" t="n">
        <v>80.1796685170186</v>
      </c>
      <c r="G61" s="408" t="n">
        <v>102.706043838933</v>
      </c>
      <c r="H61" s="415" t="n">
        <v>130.964730917577</v>
      </c>
      <c r="J61" s="422"/>
      <c r="K61" s="422"/>
      <c r="L61" s="422"/>
      <c r="M61" s="422"/>
      <c r="N61" s="422"/>
      <c r="O61" s="422"/>
    </row>
    <row r="62" customFormat="false" ht="14.25" hidden="false" customHeight="true" outlineLevel="0" collapsed="false">
      <c r="A62" s="420"/>
      <c r="B62" s="406" t="n">
        <v>2030</v>
      </c>
      <c r="C62" s="407" t="n">
        <v>92.4347405080801</v>
      </c>
      <c r="D62" s="415" t="n">
        <v>75.3760158038881</v>
      </c>
      <c r="E62" s="408" t="n">
        <v>84.541727516363</v>
      </c>
      <c r="F62" s="415" t="n">
        <v>71.2619268682958</v>
      </c>
      <c r="G62" s="408" t="n">
        <v>107.466771248071</v>
      </c>
      <c r="H62" s="415" t="n">
        <v>141.327819894326</v>
      </c>
      <c r="J62" s="422"/>
      <c r="K62" s="422"/>
      <c r="L62" s="422"/>
      <c r="M62" s="422"/>
      <c r="N62" s="422"/>
      <c r="O62" s="422"/>
    </row>
    <row r="63" customFormat="false" ht="14.25" hidden="false" customHeight="true" outlineLevel="0" collapsed="false">
      <c r="A63" s="420"/>
      <c r="B63" s="406" t="n">
        <v>2035</v>
      </c>
      <c r="C63" s="407" t="n">
        <v>90.0381629697137</v>
      </c>
      <c r="D63" s="415" t="n">
        <v>67.3146859426211</v>
      </c>
      <c r="E63" s="408" t="n">
        <v>80.999258858517</v>
      </c>
      <c r="F63" s="415" t="n">
        <v>64.2347049643429</v>
      </c>
      <c r="G63" s="408" t="n">
        <v>109.940064624487</v>
      </c>
      <c r="H63" s="415" t="n">
        <v>149.463769693013</v>
      </c>
      <c r="J63" s="422"/>
      <c r="K63" s="422"/>
      <c r="L63" s="422"/>
      <c r="M63" s="422"/>
      <c r="N63" s="422"/>
      <c r="O63" s="422"/>
    </row>
    <row r="64" customFormat="false" ht="27" hidden="false" customHeight="true" outlineLevel="0" collapsed="false">
      <c r="A64" s="411" t="s">
        <v>119</v>
      </c>
      <c r="B64" s="406" t="n">
        <v>2010</v>
      </c>
      <c r="C64" s="407" t="n">
        <v>101.154334283841</v>
      </c>
      <c r="D64" s="415" t="n">
        <v>98.5420246434918</v>
      </c>
      <c r="E64" s="408" t="n">
        <v>102.000322318196</v>
      </c>
      <c r="F64" s="415" t="n">
        <v>101.471350180165</v>
      </c>
      <c r="G64" s="408" t="n">
        <v>103.037392167576</v>
      </c>
      <c r="H64" s="415" t="n">
        <v>101.462056633104</v>
      </c>
      <c r="J64" s="423"/>
      <c r="K64" s="423"/>
      <c r="L64" s="423"/>
      <c r="M64" s="423"/>
      <c r="N64" s="423"/>
      <c r="O64" s="423"/>
    </row>
    <row r="65" customFormat="false" ht="14.25" hidden="false" customHeight="true" outlineLevel="0" collapsed="false">
      <c r="A65" s="420"/>
      <c r="B65" s="406" t="n">
        <v>2015</v>
      </c>
      <c r="C65" s="407" t="n">
        <v>101.830158335459</v>
      </c>
      <c r="D65" s="415" t="n">
        <v>91.4478418586891</v>
      </c>
      <c r="E65" s="408" t="n">
        <v>103.678326440749</v>
      </c>
      <c r="F65" s="415" t="n">
        <v>101.388332823061</v>
      </c>
      <c r="G65" s="408" t="n">
        <v>108.167945393122</v>
      </c>
      <c r="H65" s="415" t="n">
        <v>108.971480243439</v>
      </c>
      <c r="J65" s="423"/>
      <c r="K65" s="423"/>
      <c r="L65" s="423"/>
      <c r="M65" s="423"/>
      <c r="N65" s="423"/>
      <c r="O65" s="423"/>
    </row>
    <row r="66" customFormat="false" ht="14.25" hidden="false" customHeight="true" outlineLevel="0" collapsed="false">
      <c r="A66" s="420"/>
      <c r="B66" s="406" t="n">
        <v>2020</v>
      </c>
      <c r="C66" s="407" t="n">
        <v>102.20912358433</v>
      </c>
      <c r="D66" s="415" t="n">
        <v>89.4490461294444</v>
      </c>
      <c r="E66" s="408" t="n">
        <v>102.104815797751</v>
      </c>
      <c r="F66" s="415" t="n">
        <v>96.8800781893973</v>
      </c>
      <c r="G66" s="408" t="n">
        <v>112.348111153009</v>
      </c>
      <c r="H66" s="415" t="n">
        <v>120.272192475336</v>
      </c>
      <c r="J66" s="423"/>
      <c r="K66" s="423"/>
      <c r="L66" s="423"/>
      <c r="M66" s="423"/>
      <c r="N66" s="423"/>
      <c r="O66" s="423"/>
    </row>
    <row r="67" customFormat="false" ht="14.25" hidden="false" customHeight="true" outlineLevel="0" collapsed="false">
      <c r="A67" s="420"/>
      <c r="B67" s="406" t="n">
        <v>2025</v>
      </c>
      <c r="C67" s="407" t="n">
        <v>102.109174931134</v>
      </c>
      <c r="D67" s="415" t="n">
        <v>88.3725455640246</v>
      </c>
      <c r="E67" s="408" t="n">
        <v>99.0083516803435</v>
      </c>
      <c r="F67" s="415" t="n">
        <v>89.711539216379</v>
      </c>
      <c r="G67" s="408" t="n">
        <v>117.235103542213</v>
      </c>
      <c r="H67" s="415" t="n">
        <v>133.236133830507</v>
      </c>
      <c r="J67" s="423"/>
      <c r="K67" s="423"/>
      <c r="L67" s="423"/>
      <c r="M67" s="423"/>
      <c r="N67" s="423"/>
      <c r="O67" s="423"/>
    </row>
    <row r="68" customFormat="false" ht="14.25" hidden="false" customHeight="true" outlineLevel="0" collapsed="false">
      <c r="A68" s="420"/>
      <c r="B68" s="406" t="n">
        <v>2030</v>
      </c>
      <c r="C68" s="407" t="n">
        <v>101.314349009717</v>
      </c>
      <c r="D68" s="415" t="n">
        <v>82.236639203419</v>
      </c>
      <c r="E68" s="408" t="n">
        <v>96.7149537447396</v>
      </c>
      <c r="F68" s="415" t="n">
        <v>82.1031848833832</v>
      </c>
      <c r="G68" s="408" t="n">
        <v>125.361878304232</v>
      </c>
      <c r="H68" s="415" t="n">
        <v>145.689015778832</v>
      </c>
      <c r="J68" s="423"/>
      <c r="K68" s="423"/>
      <c r="L68" s="423"/>
      <c r="M68" s="423"/>
      <c r="N68" s="423"/>
      <c r="O68" s="423"/>
    </row>
    <row r="69" customFormat="false" ht="14.25" hidden="false" customHeight="true" outlineLevel="0" collapsed="false">
      <c r="A69" s="420"/>
      <c r="B69" s="406" t="n">
        <v>2035</v>
      </c>
      <c r="C69" s="407" t="n">
        <v>99.9125651119457</v>
      </c>
      <c r="D69" s="415" t="n">
        <v>73.8816436827187</v>
      </c>
      <c r="E69" s="408" t="n">
        <v>94.2250456834055</v>
      </c>
      <c r="F69" s="415" t="n">
        <v>75.6615874959767</v>
      </c>
      <c r="G69" s="408" t="n">
        <v>130.619406373368</v>
      </c>
      <c r="H69" s="415" t="n">
        <v>158.161202158032</v>
      </c>
      <c r="J69" s="423"/>
      <c r="K69" s="423"/>
      <c r="L69" s="423"/>
      <c r="M69" s="423"/>
      <c r="N69" s="423"/>
      <c r="O69" s="423"/>
    </row>
    <row r="70" customFormat="false" ht="27" hidden="false" customHeight="true" outlineLevel="0" collapsed="false">
      <c r="A70" s="411" t="s">
        <v>124</v>
      </c>
      <c r="B70" s="406" t="n">
        <v>2010</v>
      </c>
      <c r="C70" s="407" t="n">
        <v>100.542228411081</v>
      </c>
      <c r="D70" s="415" t="n">
        <v>98.2783091638383</v>
      </c>
      <c r="E70" s="408" t="n">
        <v>101.388784491429</v>
      </c>
      <c r="F70" s="415" t="n">
        <v>100.558471645533</v>
      </c>
      <c r="G70" s="408" t="n">
        <v>102.8625631959</v>
      </c>
      <c r="H70" s="415" t="n">
        <v>100.373874012675</v>
      </c>
      <c r="J70" s="424"/>
      <c r="K70" s="424"/>
      <c r="L70" s="424"/>
      <c r="M70" s="424"/>
      <c r="N70" s="424"/>
      <c r="O70" s="424"/>
    </row>
    <row r="71" customFormat="false" ht="14.25" hidden="false" customHeight="true" outlineLevel="0" collapsed="false">
      <c r="A71" s="420"/>
      <c r="B71" s="406" t="n">
        <v>2015</v>
      </c>
      <c r="C71" s="407" t="n">
        <v>98.0260354030846</v>
      </c>
      <c r="D71" s="415" t="n">
        <v>89.0136789056875</v>
      </c>
      <c r="E71" s="408" t="n">
        <v>100.83685003633</v>
      </c>
      <c r="F71" s="415" t="n">
        <v>97.7689113720048</v>
      </c>
      <c r="G71" s="408" t="n">
        <v>106.282342891765</v>
      </c>
      <c r="H71" s="415" t="n">
        <v>98.9605480746515</v>
      </c>
      <c r="J71" s="424"/>
      <c r="K71" s="424"/>
      <c r="L71" s="424"/>
      <c r="M71" s="424"/>
      <c r="N71" s="424"/>
      <c r="O71" s="424"/>
    </row>
    <row r="72" customFormat="false" ht="14.25" hidden="false" customHeight="true" outlineLevel="0" collapsed="false">
      <c r="A72" s="420"/>
      <c r="B72" s="406" t="n">
        <v>2020</v>
      </c>
      <c r="C72" s="407" t="n">
        <v>95.2522311538705</v>
      </c>
      <c r="D72" s="415" t="n">
        <v>85.6669752134115</v>
      </c>
      <c r="E72" s="408" t="n">
        <v>96.3966769393767</v>
      </c>
      <c r="F72" s="415" t="n">
        <v>90.6251748721335</v>
      </c>
      <c r="G72" s="408" t="n">
        <v>106.640908233097</v>
      </c>
      <c r="H72" s="415" t="n">
        <v>101.540689612671</v>
      </c>
      <c r="J72" s="424"/>
      <c r="K72" s="424"/>
      <c r="L72" s="424"/>
      <c r="M72" s="424"/>
      <c r="N72" s="424"/>
      <c r="O72" s="424"/>
    </row>
    <row r="73" customFormat="false" ht="14.25" hidden="false" customHeight="true" outlineLevel="0" collapsed="false">
      <c r="A73" s="420"/>
      <c r="B73" s="406" t="n">
        <v>2025</v>
      </c>
      <c r="C73" s="407" t="n">
        <v>92.2442348671857</v>
      </c>
      <c r="D73" s="415" t="n">
        <v>81.9613288079811</v>
      </c>
      <c r="E73" s="408" t="n">
        <v>90.7728156173827</v>
      </c>
      <c r="F73" s="415" t="n">
        <v>82.3393134939732</v>
      </c>
      <c r="G73" s="408" t="n">
        <v>105.742011740283</v>
      </c>
      <c r="H73" s="415" t="n">
        <v>106.735894986596</v>
      </c>
      <c r="J73" s="424"/>
      <c r="K73" s="424"/>
      <c r="L73" s="424"/>
      <c r="M73" s="424"/>
      <c r="N73" s="424"/>
      <c r="O73" s="424"/>
    </row>
    <row r="74" customFormat="false" ht="14.25" hidden="false" customHeight="true" outlineLevel="0" collapsed="false">
      <c r="A74" s="420"/>
      <c r="B74" s="406" t="n">
        <v>2030</v>
      </c>
      <c r="C74" s="407" t="n">
        <v>88.8594214823723</v>
      </c>
      <c r="D74" s="415" t="n">
        <v>72.7892625732798</v>
      </c>
      <c r="E74" s="408" t="n">
        <v>86.372731144924</v>
      </c>
      <c r="F74" s="415" t="n">
        <v>73.3254244496424</v>
      </c>
      <c r="G74" s="408" t="n">
        <v>109.531282591206</v>
      </c>
      <c r="H74" s="415" t="n">
        <v>112.044084265451</v>
      </c>
      <c r="J74" s="424"/>
      <c r="K74" s="424"/>
      <c r="L74" s="424"/>
      <c r="M74" s="424"/>
      <c r="N74" s="424"/>
      <c r="O74" s="424"/>
    </row>
    <row r="75" customFormat="false" ht="14.25" hidden="false" customHeight="true" outlineLevel="0" collapsed="false">
      <c r="A75" s="420"/>
      <c r="B75" s="406" t="n">
        <v>2035</v>
      </c>
      <c r="C75" s="407" t="n">
        <v>85.1693145135768</v>
      </c>
      <c r="D75" s="415" t="n">
        <v>62.3264424560321</v>
      </c>
      <c r="E75" s="408" t="n">
        <v>81.8570339428952</v>
      </c>
      <c r="F75" s="415" t="n">
        <v>65.6181799867937</v>
      </c>
      <c r="G75" s="408" t="n">
        <v>110.680479543897</v>
      </c>
      <c r="H75" s="415" t="n">
        <v>117.486827103812</v>
      </c>
      <c r="J75" s="424"/>
      <c r="K75" s="424"/>
      <c r="L75" s="424"/>
      <c r="M75" s="424"/>
      <c r="N75" s="424"/>
      <c r="O75" s="424"/>
    </row>
    <row r="76" customFormat="false" ht="27" hidden="false" customHeight="true" outlineLevel="0" collapsed="false">
      <c r="A76" s="411" t="s">
        <v>128</v>
      </c>
      <c r="B76" s="406" t="n">
        <v>2010</v>
      </c>
      <c r="C76" s="407" t="n">
        <v>100.973440405142</v>
      </c>
      <c r="D76" s="415" t="n">
        <v>98.9600443714402</v>
      </c>
      <c r="E76" s="408" t="n">
        <v>101.51556421447</v>
      </c>
      <c r="F76" s="415" t="n">
        <v>101.036744279291</v>
      </c>
      <c r="G76" s="408" t="n">
        <v>102.418261443398</v>
      </c>
      <c r="H76" s="415" t="n">
        <v>102.346523712116</v>
      </c>
      <c r="J76" s="425"/>
      <c r="K76" s="425"/>
      <c r="L76" s="425"/>
      <c r="M76" s="425"/>
      <c r="N76" s="425"/>
      <c r="O76" s="425"/>
    </row>
    <row r="77" customFormat="false" ht="14.25" hidden="false" customHeight="true" outlineLevel="0" collapsed="false">
      <c r="A77" s="420"/>
      <c r="B77" s="406" t="n">
        <v>2015</v>
      </c>
      <c r="C77" s="407" t="n">
        <v>105.611714728213</v>
      </c>
      <c r="D77" s="415" t="n">
        <v>98.6331249866672</v>
      </c>
      <c r="E77" s="408" t="n">
        <v>105.02055337119</v>
      </c>
      <c r="F77" s="415" t="n">
        <v>104.229076572061</v>
      </c>
      <c r="G77" s="408" t="n">
        <v>106.512688223649</v>
      </c>
      <c r="H77" s="415" t="n">
        <v>124.337542028168</v>
      </c>
      <c r="J77" s="425"/>
      <c r="K77" s="425"/>
      <c r="L77" s="425"/>
      <c r="M77" s="425"/>
      <c r="N77" s="425"/>
      <c r="O77" s="425"/>
    </row>
    <row r="78" customFormat="false" ht="14.25" hidden="false" customHeight="true" outlineLevel="0" collapsed="false">
      <c r="A78" s="420"/>
      <c r="B78" s="406" t="n">
        <v>2020</v>
      </c>
      <c r="C78" s="407" t="n">
        <v>108.892082817417</v>
      </c>
      <c r="D78" s="415" t="n">
        <v>99.9253365189752</v>
      </c>
      <c r="E78" s="408" t="n">
        <v>104.571643625128</v>
      </c>
      <c r="F78" s="415" t="n">
        <v>102.129176173338</v>
      </c>
      <c r="G78" s="408" t="n">
        <v>109.176315315856</v>
      </c>
      <c r="H78" s="415" t="n">
        <v>153.085984340834</v>
      </c>
      <c r="J78" s="425"/>
      <c r="K78" s="425"/>
      <c r="L78" s="425"/>
      <c r="M78" s="425"/>
      <c r="N78" s="425"/>
      <c r="O78" s="425"/>
    </row>
    <row r="79" customFormat="false" ht="14.25" hidden="false" customHeight="true" outlineLevel="0" collapsed="false">
      <c r="A79" s="420"/>
      <c r="B79" s="406" t="n">
        <v>2025</v>
      </c>
      <c r="C79" s="407" t="n">
        <v>111.026352564587</v>
      </c>
      <c r="D79" s="415" t="n">
        <v>98.5179299016575</v>
      </c>
      <c r="E79" s="408" t="n">
        <v>103.72019137403</v>
      </c>
      <c r="F79" s="415" t="n">
        <v>97.8988267415108</v>
      </c>
      <c r="G79" s="408" t="n">
        <v>114.694942708021</v>
      </c>
      <c r="H79" s="415" t="n">
        <v>179.90877242482</v>
      </c>
      <c r="J79" s="425"/>
      <c r="K79" s="425"/>
      <c r="L79" s="425"/>
      <c r="M79" s="425"/>
      <c r="N79" s="425"/>
      <c r="O79" s="425"/>
    </row>
    <row r="80" customFormat="false" ht="14.25" hidden="false" customHeight="true" outlineLevel="0" collapsed="false">
      <c r="A80" s="420"/>
      <c r="B80" s="406" t="n">
        <v>2030</v>
      </c>
      <c r="C80" s="407" t="n">
        <v>112.21359153724</v>
      </c>
      <c r="D80" s="415" t="n">
        <v>91.1849094438637</v>
      </c>
      <c r="E80" s="408" t="n">
        <v>104.965453286564</v>
      </c>
      <c r="F80" s="415" t="n">
        <v>92.9092164593496</v>
      </c>
      <c r="G80" s="408" t="n">
        <v>127.694522766813</v>
      </c>
      <c r="H80" s="415" t="n">
        <v>199.549740189509</v>
      </c>
      <c r="J80" s="425"/>
      <c r="K80" s="425"/>
      <c r="L80" s="425"/>
      <c r="M80" s="425"/>
      <c r="N80" s="425"/>
      <c r="O80" s="425"/>
    </row>
    <row r="81" customFormat="false" ht="14.25" hidden="false" customHeight="true" outlineLevel="0" collapsed="false">
      <c r="A81" s="420"/>
      <c r="B81" s="406" t="n">
        <v>2035</v>
      </c>
      <c r="C81" s="407" t="n">
        <v>112.754922609165</v>
      </c>
      <c r="D81" s="415" t="n">
        <v>83.2113829809928</v>
      </c>
      <c r="E81" s="408" t="n">
        <v>105.400639992681</v>
      </c>
      <c r="F81" s="415" t="n">
        <v>89.1956480924605</v>
      </c>
      <c r="G81" s="408" t="n">
        <v>135.951166836643</v>
      </c>
      <c r="H81" s="415" t="n">
        <v>219.461098963109</v>
      </c>
      <c r="J81" s="425"/>
      <c r="K81" s="425"/>
      <c r="L81" s="425"/>
      <c r="M81" s="425"/>
      <c r="N81" s="425"/>
      <c r="O81" s="425"/>
    </row>
    <row r="82" customFormat="false" ht="27" hidden="false" customHeight="true" outlineLevel="0" collapsed="false">
      <c r="A82" s="379" t="s">
        <v>133</v>
      </c>
      <c r="B82" s="406" t="n">
        <v>2010</v>
      </c>
      <c r="C82" s="407" t="n">
        <v>100.108529343757</v>
      </c>
      <c r="D82" s="415" t="n">
        <v>97.3223641786233</v>
      </c>
      <c r="E82" s="408" t="n">
        <v>100.693938975139</v>
      </c>
      <c r="F82" s="415" t="n">
        <v>100.017548905387</v>
      </c>
      <c r="G82" s="408" t="n">
        <v>101.845779652012</v>
      </c>
      <c r="H82" s="415" t="n">
        <v>101.139794368852</v>
      </c>
      <c r="J82" s="426"/>
      <c r="K82" s="426"/>
      <c r="L82" s="426"/>
      <c r="M82" s="426"/>
      <c r="N82" s="426"/>
      <c r="O82" s="426"/>
    </row>
    <row r="83" customFormat="false" ht="14.25" hidden="false" customHeight="true" outlineLevel="0" collapsed="false">
      <c r="A83" s="427"/>
      <c r="B83" s="406" t="n">
        <v>2015</v>
      </c>
      <c r="C83" s="407" t="n">
        <v>100.833599818954</v>
      </c>
      <c r="D83" s="415" t="n">
        <v>92.3862445590843</v>
      </c>
      <c r="E83" s="408" t="n">
        <v>100.374994241489</v>
      </c>
      <c r="F83" s="415" t="n">
        <v>98.7016247361571</v>
      </c>
      <c r="G83" s="408" t="n">
        <v>103.224614822686</v>
      </c>
      <c r="H83" s="415" t="n">
        <v>112.690190806019</v>
      </c>
      <c r="J83" s="426"/>
      <c r="K83" s="426"/>
      <c r="L83" s="426"/>
      <c r="M83" s="426"/>
      <c r="N83" s="426"/>
      <c r="O83" s="426"/>
    </row>
    <row r="84" customFormat="false" ht="14.25" hidden="false" customHeight="true" outlineLevel="0" collapsed="false">
      <c r="A84" s="427"/>
      <c r="B84" s="406" t="n">
        <v>2020</v>
      </c>
      <c r="C84" s="407" t="n">
        <v>100.346939679135</v>
      </c>
      <c r="D84" s="415" t="n">
        <v>90.1181887796228</v>
      </c>
      <c r="E84" s="408" t="n">
        <v>96.4112958953333</v>
      </c>
      <c r="F84" s="415" t="n">
        <v>92.6492022560093</v>
      </c>
      <c r="G84" s="408" t="n">
        <v>102.817854296719</v>
      </c>
      <c r="H84" s="415" t="n">
        <v>127.916259025623</v>
      </c>
      <c r="J84" s="426"/>
      <c r="K84" s="426"/>
      <c r="L84" s="426"/>
      <c r="M84" s="426"/>
      <c r="N84" s="426"/>
      <c r="O84" s="426"/>
    </row>
    <row r="85" customFormat="false" ht="14.25" hidden="false" customHeight="true" outlineLevel="0" collapsed="false">
      <c r="A85" s="427"/>
      <c r="B85" s="406" t="n">
        <v>2025</v>
      </c>
      <c r="C85" s="407" t="n">
        <v>99.0578708372896</v>
      </c>
      <c r="D85" s="415" t="n">
        <v>86.6949459938739</v>
      </c>
      <c r="E85" s="408" t="n">
        <v>91.8547012484452</v>
      </c>
      <c r="F85" s="415" t="n">
        <v>83.9873550387295</v>
      </c>
      <c r="G85" s="408" t="n">
        <v>105.252191526099</v>
      </c>
      <c r="H85" s="415" t="n">
        <v>141.941311693846</v>
      </c>
      <c r="J85" s="426"/>
      <c r="K85" s="426"/>
      <c r="L85" s="426"/>
      <c r="M85" s="426"/>
      <c r="N85" s="426"/>
      <c r="O85" s="426"/>
    </row>
    <row r="86" customFormat="false" ht="14.25" hidden="false" customHeight="true" outlineLevel="0" collapsed="false">
      <c r="A86" s="427"/>
      <c r="B86" s="406" t="n">
        <v>2030</v>
      </c>
      <c r="C86" s="407" t="n">
        <v>97.1277605860388</v>
      </c>
      <c r="D86" s="415" t="n">
        <v>78.6025914879897</v>
      </c>
      <c r="E86" s="408" t="n">
        <v>88.7813454953087</v>
      </c>
      <c r="F86" s="415" t="n">
        <v>75.1210143267314</v>
      </c>
      <c r="G86" s="408" t="n">
        <v>112.043847124452</v>
      </c>
      <c r="H86" s="415" t="n">
        <v>151.821330180242</v>
      </c>
      <c r="J86" s="426"/>
      <c r="K86" s="426"/>
      <c r="L86" s="426"/>
      <c r="M86" s="426"/>
      <c r="N86" s="426"/>
      <c r="O86" s="426"/>
    </row>
    <row r="87" customFormat="false" ht="14.25" hidden="false" customHeight="true" outlineLevel="0" collapsed="false">
      <c r="A87" s="427"/>
      <c r="B87" s="406" t="n">
        <v>2035</v>
      </c>
      <c r="C87" s="407" t="n">
        <v>94.7338177631935</v>
      </c>
      <c r="D87" s="415" t="n">
        <v>69.933399161696</v>
      </c>
      <c r="E87" s="408" t="n">
        <v>85.3856666820227</v>
      </c>
      <c r="F87" s="415" t="n">
        <v>68.235993779888</v>
      </c>
      <c r="G87" s="408" t="n">
        <v>114.590251029353</v>
      </c>
      <c r="H87" s="415" t="n">
        <v>160.819043389013</v>
      </c>
      <c r="J87" s="426"/>
      <c r="K87" s="426"/>
      <c r="L87" s="426"/>
      <c r="M87" s="426"/>
      <c r="N87" s="426"/>
      <c r="O87" s="426"/>
    </row>
    <row r="88" customFormat="false" ht="27" hidden="false" customHeight="true" outlineLevel="0" collapsed="false">
      <c r="A88" s="379" t="s">
        <v>142</v>
      </c>
      <c r="B88" s="406" t="n">
        <v>2010</v>
      </c>
      <c r="C88" s="407" t="n">
        <v>99.6517775856771</v>
      </c>
      <c r="D88" s="415" t="n">
        <v>97.2756296559064</v>
      </c>
      <c r="E88" s="408" t="n">
        <v>100.324972143583</v>
      </c>
      <c r="F88" s="415" t="n">
        <v>100.015194245457</v>
      </c>
      <c r="G88" s="408" t="n">
        <v>100.847267001575</v>
      </c>
      <c r="H88" s="415" t="n">
        <v>100.014335661551</v>
      </c>
      <c r="J88" s="428"/>
      <c r="K88" s="428"/>
      <c r="L88" s="428"/>
      <c r="M88" s="428"/>
      <c r="N88" s="428"/>
      <c r="O88" s="428"/>
    </row>
    <row r="89" customFormat="false" ht="14.25" hidden="false" customHeight="true" outlineLevel="0" collapsed="false">
      <c r="A89" s="427"/>
      <c r="B89" s="406" t="n">
        <v>2015</v>
      </c>
      <c r="C89" s="407" t="n">
        <v>98.8298290910031</v>
      </c>
      <c r="D89" s="415" t="n">
        <v>89.9141539553033</v>
      </c>
      <c r="E89" s="408" t="n">
        <v>99.4526417653175</v>
      </c>
      <c r="F89" s="415" t="n">
        <v>99.4044596963375</v>
      </c>
      <c r="G89" s="408" t="n">
        <v>99.5338781834995</v>
      </c>
      <c r="H89" s="415" t="n">
        <v>106.705903903282</v>
      </c>
      <c r="J89" s="428"/>
      <c r="K89" s="428"/>
      <c r="L89" s="428"/>
      <c r="M89" s="428"/>
      <c r="N89" s="428"/>
      <c r="O89" s="428"/>
    </row>
    <row r="90" customFormat="false" ht="14.25" hidden="false" customHeight="true" outlineLevel="0" collapsed="false">
      <c r="A90" s="427"/>
      <c r="B90" s="406" t="n">
        <v>2020</v>
      </c>
      <c r="C90" s="407" t="n">
        <v>97.6628173131877</v>
      </c>
      <c r="D90" s="415" t="n">
        <v>87.6601631784321</v>
      </c>
      <c r="E90" s="408" t="n">
        <v>95.1849689334075</v>
      </c>
      <c r="F90" s="415" t="n">
        <v>93.571351806077</v>
      </c>
      <c r="G90" s="408" t="n">
        <v>97.9055759666092</v>
      </c>
      <c r="H90" s="415" t="n">
        <v>117.374821799763</v>
      </c>
      <c r="J90" s="428"/>
      <c r="K90" s="428"/>
      <c r="L90" s="428"/>
      <c r="M90" s="428"/>
      <c r="N90" s="428"/>
      <c r="O90" s="428"/>
    </row>
    <row r="91" customFormat="false" ht="14.25" hidden="false" customHeight="true" outlineLevel="0" collapsed="false">
      <c r="A91" s="427"/>
      <c r="B91" s="406" t="n">
        <v>2025</v>
      </c>
      <c r="C91" s="407" t="n">
        <v>96.051229620014</v>
      </c>
      <c r="D91" s="415" t="n">
        <v>84.7626818020575</v>
      </c>
      <c r="E91" s="408" t="n">
        <v>90.7514370189098</v>
      </c>
      <c r="F91" s="415" t="n">
        <v>85.4932015016362</v>
      </c>
      <c r="G91" s="408" t="n">
        <v>99.6169803304091</v>
      </c>
      <c r="H91" s="415" t="n">
        <v>126.868215449065</v>
      </c>
      <c r="J91" s="428"/>
      <c r="K91" s="428"/>
      <c r="L91" s="428"/>
      <c r="M91" s="428"/>
      <c r="N91" s="428"/>
      <c r="O91" s="428"/>
    </row>
    <row r="92" customFormat="false" ht="14.25" hidden="false" customHeight="true" outlineLevel="0" collapsed="false">
      <c r="A92" s="427"/>
      <c r="B92" s="406" t="n">
        <v>2030</v>
      </c>
      <c r="C92" s="407" t="n">
        <v>93.8994304948061</v>
      </c>
      <c r="D92" s="415" t="n">
        <v>76.8187300461157</v>
      </c>
      <c r="E92" s="408" t="n">
        <v>88.0416299318652</v>
      </c>
      <c r="F92" s="415" t="n">
        <v>76.5441615185351</v>
      </c>
      <c r="G92" s="408" t="n">
        <v>107.426707655395</v>
      </c>
      <c r="H92" s="415" t="n">
        <v>133.128917418625</v>
      </c>
      <c r="J92" s="428"/>
      <c r="K92" s="428"/>
      <c r="L92" s="428"/>
      <c r="M92" s="428"/>
      <c r="N92" s="428"/>
      <c r="O92" s="428"/>
    </row>
    <row r="93" customFormat="false" ht="14.25" hidden="false" customHeight="true" outlineLevel="0" collapsed="false">
      <c r="A93" s="427"/>
      <c r="B93" s="406" t="n">
        <v>2035</v>
      </c>
      <c r="C93" s="407" t="n">
        <v>91.30305545424</v>
      </c>
      <c r="D93" s="415" t="n">
        <v>67.6622915927634</v>
      </c>
      <c r="E93" s="408" t="n">
        <v>85.0194122586843</v>
      </c>
      <c r="F93" s="415" t="n">
        <v>69.5826029595425</v>
      </c>
      <c r="G93" s="408" t="n">
        <v>111.046337257254</v>
      </c>
      <c r="H93" s="415" t="n">
        <v>139.35457665995</v>
      </c>
      <c r="J93" s="428"/>
      <c r="K93" s="428"/>
      <c r="L93" s="428"/>
      <c r="M93" s="428"/>
      <c r="N93" s="428"/>
      <c r="O93" s="428"/>
    </row>
    <row r="94" customFormat="false" ht="27" hidden="false" customHeight="true" outlineLevel="0" collapsed="false">
      <c r="A94" s="379" t="s">
        <v>145</v>
      </c>
      <c r="B94" s="406" t="n">
        <v>2010</v>
      </c>
      <c r="C94" s="407" t="n">
        <v>99.9704947283333</v>
      </c>
      <c r="D94" s="415" t="n">
        <v>98.5728902194096</v>
      </c>
      <c r="E94" s="408" t="n">
        <v>100.283662625458</v>
      </c>
      <c r="F94" s="415" t="n">
        <v>99.7535879733789</v>
      </c>
      <c r="G94" s="408" t="n">
        <v>101.229207436399</v>
      </c>
      <c r="H94" s="415" t="n">
        <v>100.888233836362</v>
      </c>
      <c r="J94" s="429"/>
      <c r="K94" s="429"/>
      <c r="L94" s="429"/>
      <c r="M94" s="429"/>
      <c r="N94" s="429"/>
      <c r="O94" s="429"/>
    </row>
    <row r="95" customFormat="false" ht="14.25" hidden="false" customHeight="true" outlineLevel="0" collapsed="false">
      <c r="A95" s="420"/>
      <c r="B95" s="406" t="n">
        <v>2015</v>
      </c>
      <c r="C95" s="407" t="n">
        <v>99.6988367241117</v>
      </c>
      <c r="D95" s="415" t="n">
        <v>92.9091666982455</v>
      </c>
      <c r="E95" s="408" t="n">
        <v>99.4120796891519</v>
      </c>
      <c r="F95" s="415" t="n">
        <v>97.9721361565724</v>
      </c>
      <c r="G95" s="408" t="n">
        <v>101.980644569472</v>
      </c>
      <c r="H95" s="415" t="n">
        <v>112.745699043942</v>
      </c>
      <c r="J95" s="429"/>
      <c r="K95" s="429"/>
      <c r="L95" s="429"/>
      <c r="M95" s="429"/>
      <c r="N95" s="429"/>
      <c r="O95" s="429"/>
    </row>
    <row r="96" customFormat="false" ht="14.25" hidden="false" customHeight="true" outlineLevel="0" collapsed="false">
      <c r="A96" s="420"/>
      <c r="B96" s="406" t="n">
        <v>2020</v>
      </c>
      <c r="C96" s="407" t="n">
        <v>98.7228931228275</v>
      </c>
      <c r="D96" s="415" t="n">
        <v>91.0455113873205</v>
      </c>
      <c r="E96" s="408" t="n">
        <v>94.7735229909519</v>
      </c>
      <c r="F96" s="415" t="n">
        <v>92.1293855983955</v>
      </c>
      <c r="G96" s="408" t="n">
        <v>99.4901235322896</v>
      </c>
      <c r="H96" s="415" t="n">
        <v>130.694283217467</v>
      </c>
      <c r="J96" s="429"/>
      <c r="K96" s="429"/>
      <c r="L96" s="429"/>
      <c r="M96" s="429"/>
      <c r="N96" s="429"/>
      <c r="O96" s="429"/>
    </row>
    <row r="97" customFormat="false" ht="14.25" hidden="false" customHeight="true" outlineLevel="0" collapsed="false">
      <c r="A97" s="420"/>
      <c r="B97" s="406" t="n">
        <v>2025</v>
      </c>
      <c r="C97" s="407" t="n">
        <v>96.9857484300228</v>
      </c>
      <c r="D97" s="415" t="n">
        <v>87.0226230626398</v>
      </c>
      <c r="E97" s="408" t="n">
        <v>90.0531352546236</v>
      </c>
      <c r="F97" s="415" t="n">
        <v>84.890443070251</v>
      </c>
      <c r="G97" s="408" t="n">
        <v>99.2623226516634</v>
      </c>
      <c r="H97" s="415" t="n">
        <v>147.060741629603</v>
      </c>
      <c r="J97" s="429"/>
      <c r="K97" s="429"/>
      <c r="L97" s="429"/>
      <c r="M97" s="429"/>
      <c r="N97" s="429"/>
      <c r="O97" s="429"/>
    </row>
    <row r="98" customFormat="false" ht="14.25" hidden="false" customHeight="true" outlineLevel="0" collapsed="false">
      <c r="A98" s="420"/>
      <c r="B98" s="406" t="n">
        <v>2030</v>
      </c>
      <c r="C98" s="407" t="n">
        <v>94.4570244369993</v>
      </c>
      <c r="D98" s="415" t="n">
        <v>77.1548751373679</v>
      </c>
      <c r="E98" s="408" t="n">
        <v>87.4735353479879</v>
      </c>
      <c r="F98" s="415" t="n">
        <v>76.9452622466777</v>
      </c>
      <c r="G98" s="408" t="n">
        <v>106.253822162427</v>
      </c>
      <c r="H98" s="415" t="n">
        <v>157.403905098541</v>
      </c>
      <c r="J98" s="429"/>
      <c r="K98" s="429"/>
      <c r="L98" s="429"/>
      <c r="M98" s="429"/>
      <c r="N98" s="429"/>
      <c r="O98" s="429"/>
    </row>
    <row r="99" customFormat="false" ht="14.25" hidden="false" customHeight="true" outlineLevel="0" collapsed="false">
      <c r="A99" s="420"/>
      <c r="B99" s="406" t="n">
        <v>2035</v>
      </c>
      <c r="C99" s="407" t="n">
        <v>91.4370114826137</v>
      </c>
      <c r="D99" s="415" t="n">
        <v>66.9907916177195</v>
      </c>
      <c r="E99" s="408" t="n">
        <v>84.7113259099584</v>
      </c>
      <c r="F99" s="415" t="n">
        <v>70.53083578674</v>
      </c>
      <c r="G99" s="408" t="n">
        <v>110.006421232877</v>
      </c>
      <c r="H99" s="415" t="n">
        <v>165.454094875373</v>
      </c>
      <c r="J99" s="429"/>
      <c r="K99" s="429"/>
      <c r="L99" s="429"/>
      <c r="M99" s="429"/>
      <c r="N99" s="429"/>
      <c r="O99" s="429"/>
    </row>
    <row r="100" customFormat="false" ht="27" hidden="false" customHeight="true" outlineLevel="0" collapsed="false">
      <c r="A100" s="379" t="s">
        <v>149</v>
      </c>
      <c r="B100" s="406" t="n">
        <v>2010</v>
      </c>
      <c r="C100" s="407" t="n">
        <v>100.621752233941</v>
      </c>
      <c r="D100" s="415" t="n">
        <v>98.746954608889</v>
      </c>
      <c r="E100" s="408" t="n">
        <v>101.0482905331</v>
      </c>
      <c r="F100" s="415" t="n">
        <v>100.725810351219</v>
      </c>
      <c r="G100" s="408" t="n">
        <v>101.64254823686</v>
      </c>
      <c r="H100" s="415" t="n">
        <v>101.750161126738</v>
      </c>
      <c r="J100" s="430"/>
      <c r="K100" s="430"/>
      <c r="L100" s="430"/>
      <c r="M100" s="430"/>
      <c r="N100" s="430"/>
      <c r="O100" s="430"/>
    </row>
    <row r="101" customFormat="false" ht="14.25" hidden="false" customHeight="true" outlineLevel="0" collapsed="false">
      <c r="A101" s="427"/>
      <c r="B101" s="406" t="n">
        <v>2015</v>
      </c>
      <c r="C101" s="407" t="n">
        <v>104.144903443844</v>
      </c>
      <c r="D101" s="415" t="n">
        <v>97.8534427703006</v>
      </c>
      <c r="E101" s="408" t="n">
        <v>103.072672978909</v>
      </c>
      <c r="F101" s="415" t="n">
        <v>103.246562756887</v>
      </c>
      <c r="G101" s="408" t="n">
        <v>102.752233627982</v>
      </c>
      <c r="H101" s="415" t="n">
        <v>119.903273995394</v>
      </c>
      <c r="J101" s="430"/>
      <c r="K101" s="430"/>
      <c r="L101" s="430"/>
      <c r="M101" s="430"/>
      <c r="N101" s="430"/>
      <c r="O101" s="430"/>
    </row>
    <row r="102" customFormat="false" ht="14.25" hidden="false" customHeight="true" outlineLevel="0" collapsed="false">
      <c r="A102" s="427"/>
      <c r="B102" s="406" t="n">
        <v>2020</v>
      </c>
      <c r="C102" s="407" t="n">
        <v>106.579152376106</v>
      </c>
      <c r="D102" s="415" t="n">
        <v>99.2741325070369</v>
      </c>
      <c r="E102" s="408" t="n">
        <v>101.916136757352</v>
      </c>
      <c r="F102" s="415" t="n">
        <v>99.9405232023984</v>
      </c>
      <c r="G102" s="408" t="n">
        <v>105.556743655546</v>
      </c>
      <c r="H102" s="415" t="n">
        <v>141.220466343247</v>
      </c>
      <c r="J102" s="430"/>
      <c r="K102" s="430"/>
      <c r="L102" s="430"/>
      <c r="M102" s="430"/>
      <c r="N102" s="430"/>
      <c r="O102" s="430"/>
    </row>
    <row r="103" customFormat="false" ht="14.25" hidden="false" customHeight="true" outlineLevel="0" collapsed="false">
      <c r="A103" s="427"/>
      <c r="B103" s="406" t="n">
        <v>2025</v>
      </c>
      <c r="C103" s="407" t="n">
        <v>107.974651125313</v>
      </c>
      <c r="D103" s="415" t="n">
        <v>97.9968422546538</v>
      </c>
      <c r="E103" s="408" t="n">
        <v>100.627010015861</v>
      </c>
      <c r="F103" s="415" t="n">
        <v>94.0471623603746</v>
      </c>
      <c r="G103" s="408" t="n">
        <v>112.752174222983</v>
      </c>
      <c r="H103" s="415" t="n">
        <v>159.969623238223</v>
      </c>
      <c r="J103" s="430"/>
      <c r="K103" s="430"/>
      <c r="L103" s="430"/>
      <c r="M103" s="430"/>
      <c r="N103" s="430"/>
      <c r="O103" s="430"/>
    </row>
    <row r="104" customFormat="false" ht="14.25" hidden="false" customHeight="true" outlineLevel="0" collapsed="false">
      <c r="A104" s="427"/>
      <c r="B104" s="406" t="n">
        <v>2030</v>
      </c>
      <c r="C104" s="407" t="n">
        <v>108.532609894941</v>
      </c>
      <c r="D104" s="415" t="n">
        <v>90.5802800577146</v>
      </c>
      <c r="E104" s="408" t="n">
        <v>101.294977859786</v>
      </c>
      <c r="F104" s="415" t="n">
        <v>87.9792395351461</v>
      </c>
      <c r="G104" s="408" t="n">
        <v>125.832858093337</v>
      </c>
      <c r="H104" s="415" t="n">
        <v>173.476790255455</v>
      </c>
      <c r="J104" s="430"/>
      <c r="K104" s="430"/>
      <c r="L104" s="430"/>
      <c r="M104" s="430"/>
      <c r="N104" s="430"/>
      <c r="O104" s="430"/>
    </row>
    <row r="105" customFormat="false" ht="14.25" hidden="false" customHeight="true" outlineLevel="0" collapsed="false">
      <c r="A105" s="427"/>
      <c r="B105" s="406" t="n">
        <v>2035</v>
      </c>
      <c r="C105" s="407" t="n">
        <v>108.535351542779</v>
      </c>
      <c r="D105" s="415" t="n">
        <v>82.6137734465549</v>
      </c>
      <c r="E105" s="408" t="n">
        <v>100.984346168876</v>
      </c>
      <c r="F105" s="415" t="n">
        <v>83.6050353798295</v>
      </c>
      <c r="G105" s="408" t="n">
        <v>133.010467160916</v>
      </c>
      <c r="H105" s="415" t="n">
        <v>188.444340079839</v>
      </c>
      <c r="J105" s="430"/>
      <c r="K105" s="430"/>
      <c r="L105" s="430"/>
      <c r="M105" s="430"/>
      <c r="N105" s="430"/>
      <c r="O105" s="430"/>
    </row>
    <row r="106" customFormat="false" ht="27" hidden="false" customHeight="true" outlineLevel="0" collapsed="false">
      <c r="A106" s="411" t="s">
        <v>156</v>
      </c>
      <c r="B106" s="406" t="n">
        <v>2010</v>
      </c>
      <c r="C106" s="407" t="n">
        <v>100.682640170227</v>
      </c>
      <c r="D106" s="415" t="n">
        <v>99.1295971083187</v>
      </c>
      <c r="E106" s="408" t="n">
        <v>101.059844413218</v>
      </c>
      <c r="F106" s="415" t="n">
        <v>100.938954003375</v>
      </c>
      <c r="G106" s="408" t="n">
        <v>101.258314134603</v>
      </c>
      <c r="H106" s="415" t="n">
        <v>101.445553272674</v>
      </c>
      <c r="J106" s="431"/>
      <c r="K106" s="431"/>
      <c r="L106" s="431"/>
      <c r="M106" s="431"/>
      <c r="N106" s="431"/>
      <c r="O106" s="431"/>
    </row>
    <row r="107" customFormat="false" ht="14.25" hidden="false" customHeight="true" outlineLevel="0" collapsed="false">
      <c r="A107" s="420"/>
      <c r="B107" s="406" t="n">
        <v>2015</v>
      </c>
      <c r="C107" s="407" t="n">
        <v>102.1089849544</v>
      </c>
      <c r="D107" s="415" t="n">
        <v>94.39139997613</v>
      </c>
      <c r="E107" s="408" t="n">
        <v>100.918164829275</v>
      </c>
      <c r="F107" s="415" t="n">
        <v>101.763219483995</v>
      </c>
      <c r="G107" s="408" t="n">
        <v>99.5308110921463</v>
      </c>
      <c r="H107" s="415" t="n">
        <v>121.426474904608</v>
      </c>
      <c r="J107" s="431"/>
      <c r="K107" s="431"/>
      <c r="L107" s="431"/>
      <c r="M107" s="431"/>
      <c r="N107" s="431"/>
      <c r="O107" s="431"/>
    </row>
    <row r="108" customFormat="false" ht="14.25" hidden="false" customHeight="true" outlineLevel="0" collapsed="false">
      <c r="A108" s="420"/>
      <c r="B108" s="406" t="n">
        <v>2020</v>
      </c>
      <c r="C108" s="407" t="n">
        <v>102.346646261593</v>
      </c>
      <c r="D108" s="415" t="n">
        <v>92.9353293208982</v>
      </c>
      <c r="E108" s="408" t="n">
        <v>96.780193831578</v>
      </c>
      <c r="F108" s="415" t="n">
        <v>96.7383703040645</v>
      </c>
      <c r="G108" s="408" t="n">
        <v>96.8488568782482</v>
      </c>
      <c r="H108" s="415" t="n">
        <v>146.743469327854</v>
      </c>
      <c r="J108" s="431"/>
      <c r="K108" s="431"/>
      <c r="L108" s="431"/>
      <c r="M108" s="431"/>
      <c r="N108" s="431"/>
      <c r="O108" s="431"/>
    </row>
    <row r="109" customFormat="false" ht="14.25" hidden="false" customHeight="true" outlineLevel="0" collapsed="false">
      <c r="A109" s="420"/>
      <c r="B109" s="406" t="n">
        <v>2025</v>
      </c>
      <c r="C109" s="407" t="n">
        <v>101.589748712275</v>
      </c>
      <c r="D109" s="415" t="n">
        <v>89.6898603604372</v>
      </c>
      <c r="E109" s="408" t="n">
        <v>92.8456156108302</v>
      </c>
      <c r="F109" s="415" t="n">
        <v>89.2439881768255</v>
      </c>
      <c r="G109" s="408" t="n">
        <v>98.7585246190232</v>
      </c>
      <c r="H109" s="415" t="n">
        <v>166.366304666862</v>
      </c>
      <c r="J109" s="431"/>
      <c r="K109" s="431"/>
      <c r="L109" s="431"/>
      <c r="M109" s="431"/>
      <c r="N109" s="431"/>
      <c r="O109" s="431"/>
    </row>
    <row r="110" customFormat="false" ht="14.25" hidden="false" customHeight="true" outlineLevel="0" collapsed="false">
      <c r="A110" s="420"/>
      <c r="B110" s="406" t="n">
        <v>2030</v>
      </c>
      <c r="C110" s="407" t="n">
        <v>100.028647516807</v>
      </c>
      <c r="D110" s="415" t="n">
        <v>80.7403113331401</v>
      </c>
      <c r="E110" s="408" t="n">
        <v>91.3326283156355</v>
      </c>
      <c r="F110" s="415" t="n">
        <v>81.1831566384141</v>
      </c>
      <c r="G110" s="408" t="n">
        <v>107.995346380816</v>
      </c>
      <c r="H110" s="415" t="n">
        <v>177.280598767244</v>
      </c>
      <c r="J110" s="431"/>
      <c r="K110" s="431"/>
      <c r="L110" s="431"/>
      <c r="M110" s="431"/>
      <c r="N110" s="431"/>
      <c r="O110" s="431"/>
    </row>
    <row r="111" customFormat="false" ht="14.25" hidden="false" customHeight="true" outlineLevel="0" collapsed="false">
      <c r="A111" s="420"/>
      <c r="B111" s="406" t="n">
        <v>2035</v>
      </c>
      <c r="C111" s="407" t="n">
        <v>97.9356825553585</v>
      </c>
      <c r="D111" s="415" t="n">
        <v>71.6023597210619</v>
      </c>
      <c r="E111" s="408" t="n">
        <v>89.2595865505802</v>
      </c>
      <c r="F111" s="415" t="n">
        <v>75.0990703702668</v>
      </c>
      <c r="G111" s="408" t="n">
        <v>112.507366954711</v>
      </c>
      <c r="H111" s="415" t="n">
        <v>187.214558262401</v>
      </c>
      <c r="J111" s="431"/>
      <c r="K111" s="431"/>
      <c r="L111" s="431"/>
      <c r="M111" s="431"/>
      <c r="N111" s="431"/>
      <c r="O111" s="431"/>
    </row>
  </sheetData>
  <mergeCells count="7">
    <mergeCell ref="A6:B9"/>
    <mergeCell ref="C6:C8"/>
    <mergeCell ref="D6:H6"/>
    <mergeCell ref="D7:D8"/>
    <mergeCell ref="E7:G7"/>
    <mergeCell ref="H7:H8"/>
    <mergeCell ref="C9:H9"/>
  </mergeCells>
  <hyperlinks>
    <hyperlink ref="H3" location="'Spis treści'!A1" display="&lt; POWRÓT"/>
    <hyperlink ref="H4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0" width="19.41"/>
    <col collapsed="false" customWidth="true" hidden="false" outlineLevel="0" max="2" min="2" style="350" width="4.56"/>
    <col collapsed="false" customWidth="true" hidden="false" outlineLevel="0" max="4" min="3" style="350" width="26.13"/>
    <col collapsed="false" customWidth="true" hidden="false" outlineLevel="0" max="5" min="5" style="350" width="7.42"/>
    <col collapsed="false" customWidth="true" hidden="false" outlineLevel="0" max="6" min="6" style="350" width="15.7"/>
    <col collapsed="false" customWidth="false" hidden="false" outlineLevel="0" max="257" min="7" style="350" width="9.14"/>
  </cols>
  <sheetData>
    <row r="1" customFormat="false" ht="12.75" hidden="false" customHeight="true" outlineLevel="0" collapsed="false">
      <c r="A1" s="140" t="s">
        <v>315</v>
      </c>
      <c r="B1" s="388"/>
      <c r="C1" s="388"/>
      <c r="D1" s="388"/>
      <c r="E1" s="388"/>
      <c r="F1" s="388"/>
    </row>
    <row r="2" customFormat="false" ht="11.25" hidden="false" customHeight="true" outlineLevel="0" collapsed="false">
      <c r="A2" s="200" t="s">
        <v>316</v>
      </c>
      <c r="B2" s="388"/>
      <c r="C2" s="388"/>
      <c r="D2" s="388"/>
      <c r="E2" s="388"/>
    </row>
    <row r="3" customFormat="false" ht="12.75" hidden="false" customHeight="true" outlineLevel="0" collapsed="false">
      <c r="A3" s="390" t="s">
        <v>317</v>
      </c>
      <c r="B3" s="388"/>
      <c r="C3" s="388"/>
      <c r="D3" s="388"/>
      <c r="E3" s="388"/>
      <c r="F3" s="432" t="s">
        <v>60</v>
      </c>
    </row>
    <row r="4" customFormat="false" ht="11.25" hidden="false" customHeight="true" outlineLevel="0" collapsed="false">
      <c r="A4" s="390" t="s">
        <v>318</v>
      </c>
      <c r="B4" s="388"/>
      <c r="C4" s="388"/>
      <c r="D4" s="388"/>
      <c r="E4" s="388"/>
      <c r="F4" s="141" t="s">
        <v>62</v>
      </c>
    </row>
    <row r="5" customFormat="false" ht="4.5" hidden="false" customHeight="true" outlineLevel="0" collapsed="false">
      <c r="A5" s="388"/>
      <c r="B5" s="388"/>
      <c r="C5" s="433"/>
      <c r="D5" s="388"/>
      <c r="E5" s="388"/>
      <c r="F5" s="388"/>
    </row>
    <row r="6" customFormat="false" ht="15" hidden="false" customHeight="true" outlineLevel="0" collapsed="false">
      <c r="A6" s="355" t="s">
        <v>64</v>
      </c>
      <c r="B6" s="355"/>
      <c r="C6" s="434" t="s">
        <v>319</v>
      </c>
      <c r="D6" s="434"/>
      <c r="E6" s="434"/>
      <c r="F6" s="434"/>
    </row>
    <row r="7" s="245" customFormat="true" ht="27" hidden="false" customHeight="true" outlineLevel="0" collapsed="false">
      <c r="A7" s="355"/>
      <c r="B7" s="355"/>
      <c r="C7" s="435" t="s">
        <v>320</v>
      </c>
      <c r="D7" s="361" t="s">
        <v>309</v>
      </c>
      <c r="E7" s="436" t="s">
        <v>311</v>
      </c>
      <c r="F7" s="436"/>
    </row>
    <row r="8" customFormat="false" ht="24" hidden="false" customHeight="true" outlineLevel="0" collapsed="false">
      <c r="A8" s="437" t="s">
        <v>321</v>
      </c>
      <c r="B8" s="438" t="n">
        <v>2009</v>
      </c>
      <c r="C8" s="439" t="n">
        <v>59.1</v>
      </c>
      <c r="D8" s="440" t="n">
        <v>34.4</v>
      </c>
      <c r="E8" s="403" t="n">
        <v>24.71</v>
      </c>
      <c r="F8" s="403"/>
    </row>
    <row r="9" customFormat="false" ht="12.95" hidden="false" customHeight="true" outlineLevel="0" collapsed="false">
      <c r="A9" s="405" t="s">
        <v>322</v>
      </c>
      <c r="B9" s="441" t="n">
        <v>2010</v>
      </c>
      <c r="C9" s="442" t="n">
        <v>58.15</v>
      </c>
      <c r="D9" s="443" t="n">
        <v>33.45</v>
      </c>
      <c r="E9" s="368" t="n">
        <v>24.7</v>
      </c>
      <c r="F9" s="368"/>
      <c r="J9" s="404"/>
    </row>
    <row r="10" customFormat="false" ht="12.95" hidden="false" customHeight="true" outlineLevel="0" collapsed="false">
      <c r="A10" s="386"/>
      <c r="B10" s="441" t="n">
        <v>2015</v>
      </c>
      <c r="C10" s="442" t="n">
        <v>58.7</v>
      </c>
      <c r="D10" s="443" t="n">
        <v>31.64</v>
      </c>
      <c r="E10" s="368" t="n">
        <v>27.06</v>
      </c>
      <c r="F10" s="368"/>
      <c r="J10" s="444"/>
      <c r="K10" s="444"/>
      <c r="L10" s="444"/>
    </row>
    <row r="11" customFormat="false" ht="12.95" hidden="false" customHeight="true" outlineLevel="0" collapsed="false">
      <c r="A11" s="386"/>
      <c r="B11" s="441" t="n">
        <v>2020</v>
      </c>
      <c r="C11" s="442" t="n">
        <v>63.72</v>
      </c>
      <c r="D11" s="443" t="n">
        <v>32.19</v>
      </c>
      <c r="E11" s="368" t="n">
        <v>31.53</v>
      </c>
      <c r="F11" s="368"/>
      <c r="I11" s="445"/>
      <c r="J11" s="446"/>
      <c r="K11" s="446"/>
      <c r="L11" s="446"/>
    </row>
    <row r="12" customFormat="false" ht="12.95" hidden="false" customHeight="true" outlineLevel="0" collapsed="false">
      <c r="A12" s="386"/>
      <c r="B12" s="441" t="n">
        <v>2025</v>
      </c>
      <c r="C12" s="442" t="n">
        <v>68.69</v>
      </c>
      <c r="D12" s="443" t="n">
        <v>32.52</v>
      </c>
      <c r="E12" s="368" t="n">
        <v>36.17</v>
      </c>
      <c r="F12" s="368"/>
      <c r="I12" s="445"/>
      <c r="J12" s="446"/>
      <c r="K12" s="446"/>
      <c r="L12" s="446"/>
    </row>
    <row r="13" customFormat="false" ht="12.95" hidden="false" customHeight="true" outlineLevel="0" collapsed="false">
      <c r="A13" s="410"/>
      <c r="B13" s="441" t="n">
        <v>2030</v>
      </c>
      <c r="C13" s="442" t="n">
        <v>69.73</v>
      </c>
      <c r="D13" s="443" t="n">
        <v>30.28</v>
      </c>
      <c r="E13" s="368" t="n">
        <v>39.46</v>
      </c>
      <c r="F13" s="368"/>
    </row>
    <row r="14" customFormat="false" ht="12.95" hidden="false" customHeight="true" outlineLevel="0" collapsed="false">
      <c r="A14" s="410"/>
      <c r="B14" s="441" t="n">
        <v>2035</v>
      </c>
      <c r="C14" s="442" t="n">
        <v>70.77</v>
      </c>
      <c r="D14" s="443" t="n">
        <v>27.71</v>
      </c>
      <c r="E14" s="368" t="n">
        <v>43.06</v>
      </c>
      <c r="F14" s="368"/>
    </row>
    <row r="15" customFormat="false" ht="20.25" hidden="false" customHeight="true" outlineLevel="0" collapsed="false">
      <c r="A15" s="379" t="s">
        <v>76</v>
      </c>
      <c r="B15" s="441" t="n">
        <v>2009</v>
      </c>
      <c r="C15" s="447" t="n">
        <v>52.59</v>
      </c>
      <c r="D15" s="227" t="n">
        <v>31.09</v>
      </c>
      <c r="E15" s="384" t="n">
        <v>21.5</v>
      </c>
      <c r="F15" s="384"/>
    </row>
    <row r="16" customFormat="false" ht="12.95" hidden="false" customHeight="true" outlineLevel="0" collapsed="false">
      <c r="A16" s="413"/>
      <c r="B16" s="441" t="n">
        <v>2010</v>
      </c>
      <c r="C16" s="447" t="n">
        <v>52.04</v>
      </c>
      <c r="D16" s="227" t="n">
        <v>30.43</v>
      </c>
      <c r="E16" s="384" t="n">
        <v>21.61</v>
      </c>
      <c r="F16" s="384"/>
    </row>
    <row r="17" customFormat="false" ht="12.95" hidden="false" customHeight="true" outlineLevel="0" collapsed="false">
      <c r="A17" s="413"/>
      <c r="B17" s="441" t="n">
        <v>2015</v>
      </c>
      <c r="C17" s="447" t="n">
        <v>54.74</v>
      </c>
      <c r="D17" s="227" t="n">
        <v>29.35</v>
      </c>
      <c r="E17" s="384" t="n">
        <v>25.39</v>
      </c>
      <c r="F17" s="384"/>
    </row>
    <row r="18" customFormat="false" ht="12.95" hidden="false" customHeight="true" outlineLevel="0" collapsed="false">
      <c r="A18" s="413"/>
      <c r="B18" s="441" t="n">
        <v>2020</v>
      </c>
      <c r="C18" s="447" t="n">
        <v>61.76</v>
      </c>
      <c r="D18" s="227" t="n">
        <v>30.31</v>
      </c>
      <c r="E18" s="384" t="n">
        <v>31.45</v>
      </c>
      <c r="F18" s="384"/>
    </row>
    <row r="19" customFormat="false" ht="12.95" hidden="false" customHeight="true" outlineLevel="0" collapsed="false">
      <c r="A19" s="413"/>
      <c r="B19" s="441" t="n">
        <v>2025</v>
      </c>
      <c r="C19" s="447" t="n">
        <v>66.91</v>
      </c>
      <c r="D19" s="227" t="n">
        <v>30.52</v>
      </c>
      <c r="E19" s="384" t="n">
        <v>36.39</v>
      </c>
      <c r="F19" s="384"/>
    </row>
    <row r="20" customFormat="false" ht="12.95" hidden="false" customHeight="true" outlineLevel="0" collapsed="false">
      <c r="A20" s="413"/>
      <c r="B20" s="441" t="n">
        <v>2030</v>
      </c>
      <c r="C20" s="447" t="n">
        <v>66.72</v>
      </c>
      <c r="D20" s="227" t="n">
        <v>28.03</v>
      </c>
      <c r="E20" s="384" t="n">
        <v>38.7</v>
      </c>
      <c r="F20" s="384"/>
    </row>
    <row r="21" customFormat="false" ht="12.95" hidden="false" customHeight="true" outlineLevel="0" collapsed="false">
      <c r="A21" s="413"/>
      <c r="B21" s="441" t="n">
        <v>2035</v>
      </c>
      <c r="C21" s="447" t="n">
        <v>67.22</v>
      </c>
      <c r="D21" s="227" t="n">
        <v>25.64</v>
      </c>
      <c r="E21" s="384" t="n">
        <v>41.58</v>
      </c>
      <c r="F21" s="384"/>
    </row>
    <row r="22" customFormat="false" ht="20.25" hidden="false" customHeight="true" outlineLevel="0" collapsed="false">
      <c r="A22" s="448" t="s">
        <v>84</v>
      </c>
      <c r="B22" s="441" t="n">
        <v>2009</v>
      </c>
      <c r="C22" s="449" t="n">
        <v>57.09</v>
      </c>
      <c r="D22" s="443" t="n">
        <v>35.5</v>
      </c>
      <c r="E22" s="368" t="n">
        <v>21.6</v>
      </c>
      <c r="F22" s="368"/>
    </row>
    <row r="23" customFormat="false" ht="12.95" hidden="false" customHeight="true" outlineLevel="0" collapsed="false">
      <c r="A23" s="413"/>
      <c r="B23" s="441" t="n">
        <v>2010</v>
      </c>
      <c r="C23" s="450" t="n">
        <v>56.47</v>
      </c>
      <c r="D23" s="451" t="n">
        <v>34.83</v>
      </c>
      <c r="E23" s="384" t="n">
        <v>21.64</v>
      </c>
      <c r="F23" s="384"/>
    </row>
    <row r="24" customFormat="false" ht="12.95" hidden="false" customHeight="true" outlineLevel="0" collapsed="false">
      <c r="A24" s="413"/>
      <c r="B24" s="441" t="n">
        <v>2015</v>
      </c>
      <c r="C24" s="449" t="n">
        <v>58</v>
      </c>
      <c r="D24" s="443" t="n">
        <v>33.37</v>
      </c>
      <c r="E24" s="368" t="n">
        <v>24.63</v>
      </c>
      <c r="F24" s="368"/>
    </row>
    <row r="25" customFormat="false" ht="12.95" hidden="false" customHeight="true" outlineLevel="0" collapsed="false">
      <c r="A25" s="413"/>
      <c r="B25" s="441" t="n">
        <v>2020</v>
      </c>
      <c r="C25" s="450" t="n">
        <v>63.83</v>
      </c>
      <c r="D25" s="451" t="n">
        <v>34.32</v>
      </c>
      <c r="E25" s="384" t="n">
        <v>29.51</v>
      </c>
      <c r="F25" s="384"/>
    </row>
    <row r="26" customFormat="false" ht="12.95" hidden="false" customHeight="true" outlineLevel="0" collapsed="false">
      <c r="A26" s="413"/>
      <c r="B26" s="441" t="n">
        <v>2025</v>
      </c>
      <c r="C26" s="449" t="n">
        <v>68.35</v>
      </c>
      <c r="D26" s="443" t="n">
        <v>34.36</v>
      </c>
      <c r="E26" s="368" t="n">
        <v>34</v>
      </c>
      <c r="F26" s="368"/>
    </row>
    <row r="27" customFormat="false" ht="12.95" hidden="false" customHeight="true" outlineLevel="0" collapsed="false">
      <c r="A27" s="413"/>
      <c r="B27" s="441" t="n">
        <v>2030</v>
      </c>
      <c r="C27" s="449" t="n">
        <v>68.34</v>
      </c>
      <c r="D27" s="443" t="n">
        <v>31.6</v>
      </c>
      <c r="E27" s="368" t="n">
        <v>36.74</v>
      </c>
      <c r="F27" s="368"/>
    </row>
    <row r="28" customFormat="false" ht="12.95" hidden="false" customHeight="true" outlineLevel="0" collapsed="false">
      <c r="A28" s="413"/>
      <c r="B28" s="441" t="n">
        <v>2035</v>
      </c>
      <c r="C28" s="449" t="n">
        <v>68.67</v>
      </c>
      <c r="D28" s="443" t="n">
        <v>28.81</v>
      </c>
      <c r="E28" s="368" t="n">
        <v>39.85</v>
      </c>
      <c r="F28" s="368"/>
    </row>
    <row r="29" customFormat="false" ht="20.25" hidden="false" customHeight="true" outlineLevel="0" collapsed="false">
      <c r="A29" s="379" t="s">
        <v>88</v>
      </c>
      <c r="B29" s="441" t="n">
        <v>2009</v>
      </c>
      <c r="C29" s="449" t="n">
        <v>65.2</v>
      </c>
      <c r="D29" s="443" t="n">
        <v>34.6</v>
      </c>
      <c r="E29" s="368" t="n">
        <v>30.63</v>
      </c>
      <c r="F29" s="368"/>
      <c r="I29" s="445"/>
      <c r="J29" s="446"/>
      <c r="K29" s="446"/>
      <c r="L29" s="446"/>
    </row>
    <row r="30" customFormat="false" ht="12.95" hidden="false" customHeight="true" outlineLevel="0" collapsed="false">
      <c r="A30" s="413"/>
      <c r="B30" s="441" t="n">
        <v>2010</v>
      </c>
      <c r="C30" s="450" t="n">
        <v>64.3</v>
      </c>
      <c r="D30" s="451" t="n">
        <v>33.82</v>
      </c>
      <c r="E30" s="384" t="n">
        <v>30.48</v>
      </c>
      <c r="F30" s="384"/>
      <c r="I30" s="445"/>
      <c r="J30" s="446"/>
      <c r="K30" s="446"/>
      <c r="L30" s="446"/>
    </row>
    <row r="31" customFormat="false" ht="12.95" hidden="false" customHeight="true" outlineLevel="0" collapsed="false">
      <c r="A31" s="413"/>
      <c r="B31" s="441" t="n">
        <v>2015</v>
      </c>
      <c r="C31" s="449" t="n">
        <v>63.61</v>
      </c>
      <c r="D31" s="443" t="n">
        <v>31.91</v>
      </c>
      <c r="E31" s="368" t="n">
        <v>31.7</v>
      </c>
      <c r="F31" s="368"/>
    </row>
    <row r="32" customFormat="false" ht="12.95" hidden="false" customHeight="true" outlineLevel="0" collapsed="false">
      <c r="A32" s="413"/>
      <c r="B32" s="441" t="n">
        <v>2020</v>
      </c>
      <c r="C32" s="450" t="n">
        <v>68.09</v>
      </c>
      <c r="D32" s="451" t="n">
        <v>32.65</v>
      </c>
      <c r="E32" s="384" t="n">
        <v>35.43</v>
      </c>
      <c r="F32" s="384"/>
    </row>
    <row r="33" customFormat="false" ht="12.95" hidden="false" customHeight="true" outlineLevel="0" collapsed="false">
      <c r="A33" s="413"/>
      <c r="B33" s="441" t="n">
        <v>2025</v>
      </c>
      <c r="C33" s="449" t="n">
        <v>72.69</v>
      </c>
      <c r="D33" s="443" t="n">
        <v>33.07</v>
      </c>
      <c r="E33" s="368" t="n">
        <v>39.62</v>
      </c>
      <c r="F33" s="368"/>
    </row>
    <row r="34" customFormat="false" ht="12.95" hidden="false" customHeight="true" outlineLevel="0" collapsed="false">
      <c r="A34" s="413"/>
      <c r="B34" s="441" t="n">
        <v>2030</v>
      </c>
      <c r="C34" s="449" t="n">
        <v>73.38</v>
      </c>
      <c r="D34" s="443" t="n">
        <v>30.68</v>
      </c>
      <c r="E34" s="368" t="n">
        <v>42.7</v>
      </c>
      <c r="F34" s="368"/>
    </row>
    <row r="35" customFormat="false" ht="12.95" hidden="false" customHeight="true" outlineLevel="0" collapsed="false">
      <c r="A35" s="413"/>
      <c r="B35" s="441" t="n">
        <v>2035</v>
      </c>
      <c r="C35" s="449" t="n">
        <v>73.93</v>
      </c>
      <c r="D35" s="443" t="n">
        <v>27.76</v>
      </c>
      <c r="E35" s="368" t="n">
        <v>46.17</v>
      </c>
      <c r="F35" s="368"/>
    </row>
    <row r="36" customFormat="false" ht="20.25" hidden="false" customHeight="true" outlineLevel="0" collapsed="false">
      <c r="A36" s="379" t="s">
        <v>93</v>
      </c>
      <c r="B36" s="441" t="n">
        <v>2009</v>
      </c>
      <c r="C36" s="449" t="n">
        <v>53.7</v>
      </c>
      <c r="D36" s="443" t="n">
        <v>33</v>
      </c>
      <c r="E36" s="368" t="n">
        <v>20.7</v>
      </c>
      <c r="F36" s="368"/>
    </row>
    <row r="37" customFormat="false" ht="12.95" hidden="false" customHeight="true" outlineLevel="0" collapsed="false">
      <c r="A37" s="413"/>
      <c r="B37" s="441" t="n">
        <v>2010</v>
      </c>
      <c r="C37" s="450" t="n">
        <v>53.04</v>
      </c>
      <c r="D37" s="451" t="n">
        <v>32.34</v>
      </c>
      <c r="E37" s="384" t="n">
        <v>20.7</v>
      </c>
      <c r="F37" s="384"/>
    </row>
    <row r="38" customFormat="false" ht="12.95" hidden="false" customHeight="true" outlineLevel="0" collapsed="false">
      <c r="A38" s="413"/>
      <c r="B38" s="441" t="n">
        <v>2015</v>
      </c>
      <c r="C38" s="449" t="n">
        <v>55.6</v>
      </c>
      <c r="D38" s="443" t="n">
        <v>31.15</v>
      </c>
      <c r="E38" s="368" t="n">
        <v>24.46</v>
      </c>
      <c r="F38" s="368"/>
    </row>
    <row r="39" customFormat="false" ht="12.95" hidden="false" customHeight="true" outlineLevel="0" collapsed="false">
      <c r="A39" s="413"/>
      <c r="B39" s="441" t="n">
        <v>2020</v>
      </c>
      <c r="C39" s="450" t="n">
        <v>62.6</v>
      </c>
      <c r="D39" s="451" t="n">
        <v>32.2</v>
      </c>
      <c r="E39" s="384" t="n">
        <v>30.4</v>
      </c>
      <c r="F39" s="384"/>
    </row>
    <row r="40" customFormat="false" ht="12.95" hidden="false" customHeight="true" outlineLevel="0" collapsed="false">
      <c r="A40" s="413"/>
      <c r="B40" s="441" t="n">
        <v>2025</v>
      </c>
      <c r="C40" s="449" t="n">
        <v>68.04</v>
      </c>
      <c r="D40" s="443" t="n">
        <v>32.4</v>
      </c>
      <c r="E40" s="368" t="n">
        <v>35.64</v>
      </c>
      <c r="F40" s="368"/>
    </row>
    <row r="41" customFormat="false" ht="12.95" hidden="false" customHeight="true" outlineLevel="0" collapsed="false">
      <c r="A41" s="413"/>
      <c r="B41" s="441" t="n">
        <v>2030</v>
      </c>
      <c r="C41" s="449" t="n">
        <v>68.06</v>
      </c>
      <c r="D41" s="443" t="n">
        <v>29.67</v>
      </c>
      <c r="E41" s="368" t="n">
        <v>38.39</v>
      </c>
      <c r="F41" s="368"/>
    </row>
    <row r="42" customFormat="false" ht="12.95" hidden="false" customHeight="true" outlineLevel="0" collapsed="false">
      <c r="A42" s="413"/>
      <c r="B42" s="441" t="n">
        <v>2035</v>
      </c>
      <c r="C42" s="449" t="n">
        <v>68.7</v>
      </c>
      <c r="D42" s="443" t="n">
        <v>27.07</v>
      </c>
      <c r="E42" s="368" t="n">
        <v>41.63</v>
      </c>
      <c r="F42" s="368"/>
    </row>
    <row r="43" customFormat="false" ht="20.25" hidden="false" customHeight="true" outlineLevel="0" collapsed="false">
      <c r="A43" s="379" t="s">
        <v>96</v>
      </c>
      <c r="B43" s="441" t="n">
        <v>2009</v>
      </c>
      <c r="C43" s="449" t="n">
        <v>62.6</v>
      </c>
      <c r="D43" s="443" t="n">
        <v>33.2</v>
      </c>
      <c r="E43" s="368" t="n">
        <v>29.36</v>
      </c>
      <c r="F43" s="368"/>
      <c r="I43" s="445"/>
      <c r="J43" s="446"/>
      <c r="K43" s="446"/>
      <c r="L43" s="446"/>
    </row>
    <row r="44" customFormat="false" ht="12.95" hidden="false" customHeight="true" outlineLevel="0" collapsed="false">
      <c r="A44" s="413"/>
      <c r="B44" s="441" t="n">
        <v>2010</v>
      </c>
      <c r="C44" s="450" t="n">
        <v>61.68</v>
      </c>
      <c r="D44" s="451" t="n">
        <v>32.41</v>
      </c>
      <c r="E44" s="384" t="n">
        <v>29.27</v>
      </c>
      <c r="F44" s="384"/>
    </row>
    <row r="45" customFormat="false" ht="12.95" hidden="false" customHeight="true" outlineLevel="0" collapsed="false">
      <c r="A45" s="413"/>
      <c r="B45" s="441" t="n">
        <v>2015</v>
      </c>
      <c r="C45" s="449" t="n">
        <v>62.28</v>
      </c>
      <c r="D45" s="443" t="n">
        <v>30.83</v>
      </c>
      <c r="E45" s="368" t="n">
        <v>31.45</v>
      </c>
      <c r="F45" s="368"/>
    </row>
    <row r="46" customFormat="false" ht="12.95" hidden="false" customHeight="true" outlineLevel="0" collapsed="false">
      <c r="A46" s="413"/>
      <c r="B46" s="441" t="n">
        <v>2020</v>
      </c>
      <c r="C46" s="450" t="n">
        <v>67.46</v>
      </c>
      <c r="D46" s="451" t="n">
        <v>31.66</v>
      </c>
      <c r="E46" s="384" t="n">
        <v>35.79</v>
      </c>
      <c r="F46" s="384"/>
    </row>
    <row r="47" customFormat="false" ht="12.95" hidden="false" customHeight="true" outlineLevel="0" collapsed="false">
      <c r="A47" s="413"/>
      <c r="B47" s="441" t="n">
        <v>2025</v>
      </c>
      <c r="C47" s="449" t="n">
        <v>71.95</v>
      </c>
      <c r="D47" s="443" t="n">
        <v>31.98</v>
      </c>
      <c r="E47" s="368" t="n">
        <v>39.97</v>
      </c>
      <c r="F47" s="368"/>
    </row>
    <row r="48" customFormat="false" ht="12.95" hidden="false" customHeight="true" outlineLevel="0" collapsed="false">
      <c r="A48" s="413"/>
      <c r="B48" s="441" t="n">
        <v>2030</v>
      </c>
      <c r="C48" s="449" t="n">
        <v>72.66</v>
      </c>
      <c r="D48" s="443" t="n">
        <v>29.69</v>
      </c>
      <c r="E48" s="368" t="n">
        <v>42.97</v>
      </c>
      <c r="F48" s="368"/>
    </row>
    <row r="49" customFormat="false" ht="12.95" hidden="false" customHeight="true" outlineLevel="0" collapsed="false">
      <c r="A49" s="413"/>
      <c r="B49" s="441" t="n">
        <v>2035</v>
      </c>
      <c r="C49" s="449" t="n">
        <v>73.89</v>
      </c>
      <c r="D49" s="443" t="n">
        <v>27.23</v>
      </c>
      <c r="E49" s="368" t="n">
        <v>46.66</v>
      </c>
      <c r="F49" s="368"/>
    </row>
    <row r="50" customFormat="false" ht="20.25" hidden="false" customHeight="true" outlineLevel="0" collapsed="false">
      <c r="A50" s="379" t="s">
        <v>102</v>
      </c>
      <c r="B50" s="441" t="n">
        <v>2009</v>
      </c>
      <c r="C50" s="449" t="n">
        <v>60.6</v>
      </c>
      <c r="D50" s="443" t="n">
        <v>36.6</v>
      </c>
      <c r="E50" s="368" t="n">
        <v>23.97</v>
      </c>
      <c r="F50" s="368"/>
    </row>
    <row r="51" customFormat="false" ht="12.95" hidden="false" customHeight="true" outlineLevel="0" collapsed="false">
      <c r="A51" s="420"/>
      <c r="B51" s="441" t="n">
        <v>2010</v>
      </c>
      <c r="C51" s="450" t="n">
        <v>59.3</v>
      </c>
      <c r="D51" s="451" t="n">
        <v>35.36</v>
      </c>
      <c r="E51" s="384" t="n">
        <v>23.95</v>
      </c>
      <c r="F51" s="384"/>
      <c r="I51" s="445"/>
      <c r="J51" s="446"/>
      <c r="K51" s="446"/>
      <c r="L51" s="446"/>
    </row>
    <row r="52" customFormat="false" ht="12.95" hidden="false" customHeight="true" outlineLevel="0" collapsed="false">
      <c r="A52" s="420"/>
      <c r="B52" s="441" t="n">
        <v>2015</v>
      </c>
      <c r="C52" s="449" t="n">
        <v>58.37</v>
      </c>
      <c r="D52" s="443" t="n">
        <v>32.78</v>
      </c>
      <c r="E52" s="368" t="n">
        <v>25.59</v>
      </c>
      <c r="F52" s="368"/>
      <c r="I52" s="445"/>
      <c r="J52" s="446"/>
      <c r="K52" s="446"/>
      <c r="L52" s="446"/>
    </row>
    <row r="53" customFormat="false" ht="12.95" hidden="false" customHeight="true" outlineLevel="0" collapsed="false">
      <c r="A53" s="420"/>
      <c r="B53" s="441" t="n">
        <v>2020</v>
      </c>
      <c r="C53" s="450" t="n">
        <v>61.83</v>
      </c>
      <c r="D53" s="451" t="n">
        <v>32.65</v>
      </c>
      <c r="E53" s="384" t="n">
        <v>29.18</v>
      </c>
      <c r="F53" s="384"/>
    </row>
    <row r="54" customFormat="false" ht="12.95" hidden="false" customHeight="true" outlineLevel="0" collapsed="false">
      <c r="A54" s="420"/>
      <c r="B54" s="441" t="n">
        <v>2025</v>
      </c>
      <c r="C54" s="449" t="n">
        <v>66.58</v>
      </c>
      <c r="D54" s="443" t="n">
        <v>33.03</v>
      </c>
      <c r="E54" s="368" t="n">
        <v>33.55</v>
      </c>
      <c r="F54" s="368"/>
    </row>
    <row r="55" customFormat="false" ht="12.95" hidden="false" customHeight="true" outlineLevel="0" collapsed="false">
      <c r="A55" s="420"/>
      <c r="B55" s="441" t="n">
        <v>2030</v>
      </c>
      <c r="C55" s="449" t="n">
        <v>68.59</v>
      </c>
      <c r="D55" s="443" t="n">
        <v>31.29</v>
      </c>
      <c r="E55" s="368" t="n">
        <v>37.3</v>
      </c>
      <c r="F55" s="368"/>
    </row>
    <row r="56" customFormat="false" ht="12.95" hidden="false" customHeight="true" outlineLevel="0" collapsed="false">
      <c r="A56" s="420"/>
      <c r="B56" s="441" t="n">
        <v>2035</v>
      </c>
      <c r="C56" s="449" t="n">
        <v>70.12</v>
      </c>
      <c r="D56" s="443" t="n">
        <v>28.9</v>
      </c>
      <c r="E56" s="368" t="n">
        <v>41.22</v>
      </c>
      <c r="F56" s="368"/>
    </row>
    <row r="57" customFormat="false" ht="20.25" hidden="false" customHeight="true" outlineLevel="0" collapsed="false">
      <c r="A57" s="379" t="s">
        <v>108</v>
      </c>
      <c r="B57" s="441" t="n">
        <v>2009</v>
      </c>
      <c r="C57" s="449" t="n">
        <v>61.4</v>
      </c>
      <c r="D57" s="443" t="n">
        <v>34.8</v>
      </c>
      <c r="E57" s="368" t="n">
        <v>26.7</v>
      </c>
      <c r="F57" s="368"/>
    </row>
    <row r="58" customFormat="false" ht="12.95" hidden="false" customHeight="true" outlineLevel="0" collapsed="false">
      <c r="A58" s="420"/>
      <c r="B58" s="441" t="n">
        <v>2010</v>
      </c>
      <c r="C58" s="450" t="n">
        <v>60.22</v>
      </c>
      <c r="D58" s="451" t="n">
        <v>33.7</v>
      </c>
      <c r="E58" s="384" t="n">
        <v>26.51</v>
      </c>
      <c r="F58" s="384"/>
    </row>
    <row r="59" customFormat="false" ht="12.95" hidden="false" customHeight="true" outlineLevel="0" collapsed="false">
      <c r="A59" s="420"/>
      <c r="B59" s="441" t="n">
        <v>2015</v>
      </c>
      <c r="C59" s="449" t="n">
        <v>60.26</v>
      </c>
      <c r="D59" s="443" t="n">
        <v>31.72</v>
      </c>
      <c r="E59" s="368" t="n">
        <v>28.55</v>
      </c>
      <c r="F59" s="368"/>
    </row>
    <row r="60" customFormat="false" ht="12.95" hidden="false" customHeight="true" outlineLevel="0" collapsed="false">
      <c r="A60" s="420"/>
      <c r="B60" s="441" t="n">
        <v>2020</v>
      </c>
      <c r="C60" s="450" t="n">
        <v>65.31</v>
      </c>
      <c r="D60" s="451" t="n">
        <v>32.27</v>
      </c>
      <c r="E60" s="384" t="n">
        <v>33.04</v>
      </c>
      <c r="F60" s="384"/>
    </row>
    <row r="61" customFormat="false" ht="12.95" hidden="false" customHeight="true" outlineLevel="0" collapsed="false">
      <c r="A61" s="420"/>
      <c r="B61" s="441" t="n">
        <v>2025</v>
      </c>
      <c r="C61" s="449" t="n">
        <v>70.67</v>
      </c>
      <c r="D61" s="443" t="n">
        <v>32.86</v>
      </c>
      <c r="E61" s="368" t="n">
        <v>37.81</v>
      </c>
      <c r="F61" s="368"/>
    </row>
    <row r="62" customFormat="false" ht="12.95" hidden="false" customHeight="true" outlineLevel="0" collapsed="false">
      <c r="A62" s="420"/>
      <c r="B62" s="441" t="n">
        <v>2030</v>
      </c>
      <c r="C62" s="449" t="n">
        <v>71.81</v>
      </c>
      <c r="D62" s="443" t="n">
        <v>30.64</v>
      </c>
      <c r="E62" s="368" t="n">
        <v>41.18</v>
      </c>
      <c r="F62" s="368"/>
    </row>
    <row r="63" customFormat="false" ht="12.95" hidden="false" customHeight="true" outlineLevel="0" collapsed="false">
      <c r="A63" s="420"/>
      <c r="B63" s="441" t="n">
        <v>2035</v>
      </c>
      <c r="C63" s="449" t="n">
        <v>72.77</v>
      </c>
      <c r="D63" s="443" t="n">
        <v>27.97</v>
      </c>
      <c r="E63" s="368" t="n">
        <v>44.8</v>
      </c>
      <c r="F63" s="368"/>
    </row>
    <row r="64" customFormat="false" ht="21" hidden="false" customHeight="true" outlineLevel="0" collapsed="false">
      <c r="A64" s="379" t="s">
        <v>115</v>
      </c>
      <c r="B64" s="441" t="n">
        <v>2009</v>
      </c>
      <c r="C64" s="449" t="n">
        <v>53.7</v>
      </c>
      <c r="D64" s="443" t="n">
        <v>27.9</v>
      </c>
      <c r="E64" s="368" t="n">
        <v>25.9</v>
      </c>
      <c r="F64" s="368"/>
      <c r="I64" s="445"/>
      <c r="J64" s="446"/>
      <c r="K64" s="446"/>
      <c r="L64" s="446"/>
    </row>
    <row r="65" customFormat="false" ht="12.75" hidden="false" customHeight="true" outlineLevel="0" collapsed="false">
      <c r="A65" s="420"/>
      <c r="B65" s="441" t="n">
        <v>2010</v>
      </c>
      <c r="C65" s="450" t="n">
        <v>52.72</v>
      </c>
      <c r="D65" s="451" t="n">
        <v>27</v>
      </c>
      <c r="E65" s="384" t="n">
        <v>25.73</v>
      </c>
      <c r="F65" s="384"/>
    </row>
    <row r="66" customFormat="false" ht="12.75" hidden="false" customHeight="true" outlineLevel="0" collapsed="false">
      <c r="A66" s="420"/>
      <c r="B66" s="441" t="n">
        <v>2015</v>
      </c>
      <c r="C66" s="449" t="n">
        <v>53.28</v>
      </c>
      <c r="D66" s="443" t="n">
        <v>25.19</v>
      </c>
      <c r="E66" s="368" t="n">
        <v>28.09</v>
      </c>
      <c r="F66" s="368"/>
    </row>
    <row r="67" customFormat="false" ht="12.75" hidden="false" customHeight="true" outlineLevel="0" collapsed="false">
      <c r="A67" s="420"/>
      <c r="B67" s="441" t="n">
        <v>2020</v>
      </c>
      <c r="C67" s="450" t="n">
        <v>57.93</v>
      </c>
      <c r="D67" s="451" t="n">
        <v>25.27</v>
      </c>
      <c r="E67" s="384" t="n">
        <v>32.66</v>
      </c>
      <c r="F67" s="384"/>
    </row>
    <row r="68" customFormat="false" ht="12.75" hidden="false" customHeight="true" outlineLevel="0" collapsed="false">
      <c r="A68" s="420"/>
      <c r="B68" s="441" t="n">
        <v>2025</v>
      </c>
      <c r="C68" s="449" t="n">
        <v>64.31</v>
      </c>
      <c r="D68" s="443" t="n">
        <v>26.01</v>
      </c>
      <c r="E68" s="368" t="n">
        <v>38.3</v>
      </c>
      <c r="F68" s="368"/>
    </row>
    <row r="69" customFormat="false" ht="12.75" hidden="false" customHeight="true" outlineLevel="0" collapsed="false">
      <c r="A69" s="420"/>
      <c r="B69" s="441" t="n">
        <v>2030</v>
      </c>
      <c r="C69" s="449" t="n">
        <v>68.08</v>
      </c>
      <c r="D69" s="443" t="n">
        <v>24.84</v>
      </c>
      <c r="E69" s="368" t="n">
        <v>43.24</v>
      </c>
      <c r="F69" s="368"/>
    </row>
    <row r="70" customFormat="false" ht="12.75" hidden="false" customHeight="true" outlineLevel="0" collapsed="false">
      <c r="A70" s="420"/>
      <c r="B70" s="441" t="n">
        <v>2035</v>
      </c>
      <c r="C70" s="449" t="n">
        <v>70.88</v>
      </c>
      <c r="D70" s="443" t="n">
        <v>23.15</v>
      </c>
      <c r="E70" s="368" t="n">
        <v>47.73</v>
      </c>
      <c r="F70" s="368"/>
    </row>
    <row r="71" customFormat="false" ht="21" hidden="false" customHeight="true" outlineLevel="0" collapsed="false">
      <c r="A71" s="379" t="s">
        <v>119</v>
      </c>
      <c r="B71" s="441" t="n">
        <v>2009</v>
      </c>
      <c r="C71" s="449" t="n">
        <v>60.98</v>
      </c>
      <c r="D71" s="443" t="n">
        <v>35.43</v>
      </c>
      <c r="E71" s="368" t="n">
        <v>25.6</v>
      </c>
      <c r="F71" s="368"/>
      <c r="I71" s="445"/>
      <c r="J71" s="446"/>
      <c r="K71" s="446"/>
      <c r="L71" s="446"/>
    </row>
    <row r="72" customFormat="false" ht="12.75" hidden="false" customHeight="true" outlineLevel="0" collapsed="false">
      <c r="A72" s="420"/>
      <c r="B72" s="441" t="n">
        <v>2010</v>
      </c>
      <c r="C72" s="450" t="n">
        <v>59.65</v>
      </c>
      <c r="D72" s="451" t="n">
        <v>34.2</v>
      </c>
      <c r="E72" s="384" t="n">
        <v>25.45</v>
      </c>
      <c r="F72" s="384"/>
    </row>
    <row r="73" customFormat="false" ht="12.75" hidden="false" customHeight="true" outlineLevel="0" collapsed="false">
      <c r="A73" s="420"/>
      <c r="B73" s="441" t="n">
        <v>2015</v>
      </c>
      <c r="C73" s="449" t="n">
        <v>58.11</v>
      </c>
      <c r="D73" s="443" t="n">
        <v>31.22</v>
      </c>
      <c r="E73" s="368" t="n">
        <v>26.89</v>
      </c>
      <c r="F73" s="368"/>
    </row>
    <row r="74" customFormat="false" ht="12.75" hidden="false" customHeight="true" outlineLevel="0" collapsed="false">
      <c r="A74" s="420"/>
      <c r="B74" s="441" t="n">
        <v>2020</v>
      </c>
      <c r="C74" s="450" t="n">
        <v>61.15</v>
      </c>
      <c r="D74" s="451" t="n">
        <v>31.01</v>
      </c>
      <c r="E74" s="384" t="n">
        <v>30.14</v>
      </c>
      <c r="F74" s="384"/>
    </row>
    <row r="75" customFormat="false" ht="12.75" hidden="false" customHeight="true" outlineLevel="0" collapsed="false">
      <c r="A75" s="420"/>
      <c r="B75" s="441" t="n">
        <v>2025</v>
      </c>
      <c r="C75" s="449" t="n">
        <v>66.02</v>
      </c>
      <c r="D75" s="443" t="n">
        <v>31.6</v>
      </c>
      <c r="E75" s="368" t="n">
        <v>34.43</v>
      </c>
      <c r="F75" s="368"/>
    </row>
    <row r="76" customFormat="false" ht="12.75" hidden="false" customHeight="true" outlineLevel="0" collapsed="false">
      <c r="A76" s="420"/>
      <c r="B76" s="441" t="n">
        <v>2030</v>
      </c>
      <c r="C76" s="449" t="n">
        <v>68.64</v>
      </c>
      <c r="D76" s="443" t="n">
        <v>30.1</v>
      </c>
      <c r="E76" s="368" t="n">
        <v>38.54</v>
      </c>
      <c r="F76" s="368"/>
    </row>
    <row r="77" customFormat="false" ht="12.75" hidden="false" customHeight="true" outlineLevel="0" collapsed="false">
      <c r="A77" s="420"/>
      <c r="B77" s="441" t="n">
        <v>2035</v>
      </c>
      <c r="C77" s="449" t="n">
        <v>70.7</v>
      </c>
      <c r="D77" s="443" t="n">
        <v>27.76</v>
      </c>
      <c r="E77" s="368" t="n">
        <v>42.94</v>
      </c>
      <c r="F77" s="368"/>
    </row>
    <row r="78" customFormat="false" ht="21" hidden="false" customHeight="true" outlineLevel="0" collapsed="false">
      <c r="A78" s="379" t="s">
        <v>124</v>
      </c>
      <c r="B78" s="441" t="n">
        <v>2009</v>
      </c>
      <c r="C78" s="449" t="n">
        <v>69.7</v>
      </c>
      <c r="D78" s="443" t="n">
        <v>34.83</v>
      </c>
      <c r="E78" s="368" t="n">
        <v>34.8</v>
      </c>
      <c r="F78" s="368"/>
    </row>
    <row r="79" customFormat="false" ht="12.75" hidden="false" customHeight="true" outlineLevel="0" collapsed="false">
      <c r="A79" s="420"/>
      <c r="B79" s="441" t="n">
        <v>2010</v>
      </c>
      <c r="C79" s="450" t="n">
        <v>68.23</v>
      </c>
      <c r="D79" s="451" t="n">
        <v>33.73</v>
      </c>
      <c r="E79" s="384" t="n">
        <v>34.5</v>
      </c>
      <c r="F79" s="384"/>
      <c r="I79" s="445"/>
      <c r="J79" s="446"/>
      <c r="K79" s="446"/>
      <c r="L79" s="446"/>
    </row>
    <row r="80" customFormat="false" ht="12.75" hidden="false" customHeight="true" outlineLevel="0" collapsed="false">
      <c r="A80" s="420"/>
      <c r="B80" s="441" t="n">
        <v>2015</v>
      </c>
      <c r="C80" s="449" t="n">
        <v>64.92</v>
      </c>
      <c r="D80" s="443" t="n">
        <v>30.72</v>
      </c>
      <c r="E80" s="368" t="n">
        <v>34.2</v>
      </c>
      <c r="F80" s="368"/>
    </row>
    <row r="81" customFormat="false" ht="12.75" hidden="false" customHeight="true" outlineLevel="0" collapsed="false">
      <c r="A81" s="420"/>
      <c r="B81" s="441" t="n">
        <v>2020</v>
      </c>
      <c r="C81" s="450" t="n">
        <v>67.64</v>
      </c>
      <c r="D81" s="451" t="n">
        <v>30.93</v>
      </c>
      <c r="E81" s="384" t="n">
        <v>36.71</v>
      </c>
      <c r="F81" s="384"/>
    </row>
    <row r="82" customFormat="false" ht="12.75" hidden="false" customHeight="true" outlineLevel="0" collapsed="false">
      <c r="A82" s="420"/>
      <c r="B82" s="441" t="n">
        <v>2025</v>
      </c>
      <c r="C82" s="449" t="n">
        <v>72.4</v>
      </c>
      <c r="D82" s="443" t="n">
        <v>31.42</v>
      </c>
      <c r="E82" s="368" t="n">
        <v>40.98</v>
      </c>
      <c r="F82" s="368"/>
    </row>
    <row r="83" customFormat="false" ht="12.75" hidden="false" customHeight="true" outlineLevel="0" collapsed="false">
      <c r="A83" s="420"/>
      <c r="B83" s="441" t="n">
        <v>2030</v>
      </c>
      <c r="C83" s="449" t="n">
        <v>74.53</v>
      </c>
      <c r="D83" s="443" t="n">
        <v>29.33</v>
      </c>
      <c r="E83" s="368" t="n">
        <v>45.21</v>
      </c>
      <c r="F83" s="368"/>
    </row>
    <row r="84" customFormat="false" ht="12.75" hidden="false" customHeight="true" outlineLevel="0" collapsed="false">
      <c r="A84" s="420"/>
      <c r="B84" s="441" t="n">
        <v>2035</v>
      </c>
      <c r="C84" s="449" t="n">
        <v>76.51</v>
      </c>
      <c r="D84" s="443" t="n">
        <v>26.5</v>
      </c>
      <c r="E84" s="368" t="n">
        <v>50.02</v>
      </c>
      <c r="F84" s="368"/>
    </row>
    <row r="85" customFormat="false" ht="21" hidden="false" customHeight="true" outlineLevel="0" collapsed="false">
      <c r="A85" s="379" t="s">
        <v>128</v>
      </c>
      <c r="B85" s="441" t="n">
        <v>2009</v>
      </c>
      <c r="C85" s="449" t="n">
        <v>56.7</v>
      </c>
      <c r="D85" s="443" t="n">
        <v>39</v>
      </c>
      <c r="E85" s="368" t="n">
        <v>17.73</v>
      </c>
      <c r="F85" s="368"/>
    </row>
    <row r="86" customFormat="false" ht="12.75" hidden="false" customHeight="true" outlineLevel="0" collapsed="false">
      <c r="A86" s="420"/>
      <c r="B86" s="441" t="n">
        <v>2010</v>
      </c>
      <c r="C86" s="450" t="n">
        <v>55.84</v>
      </c>
      <c r="D86" s="451" t="n">
        <v>38.01</v>
      </c>
      <c r="E86" s="384" t="n">
        <v>17.83</v>
      </c>
      <c r="F86" s="384"/>
      <c r="I86" s="445"/>
      <c r="J86" s="446"/>
      <c r="K86" s="446"/>
      <c r="L86" s="446"/>
    </row>
    <row r="87" customFormat="false" ht="12.75" hidden="false" customHeight="true" outlineLevel="0" collapsed="false">
      <c r="A87" s="420"/>
      <c r="B87" s="441" t="n">
        <v>2015</v>
      </c>
      <c r="C87" s="449" t="n">
        <v>57.56</v>
      </c>
      <c r="D87" s="443" t="n">
        <v>36.62</v>
      </c>
      <c r="E87" s="368" t="n">
        <v>20.94</v>
      </c>
      <c r="F87" s="368"/>
      <c r="I87" s="445"/>
      <c r="J87" s="446"/>
      <c r="K87" s="446"/>
      <c r="L87" s="446"/>
    </row>
    <row r="88" customFormat="false" ht="12.75" hidden="false" customHeight="true" outlineLevel="0" collapsed="false">
      <c r="A88" s="420"/>
      <c r="B88" s="441" t="n">
        <v>2020</v>
      </c>
      <c r="C88" s="450" t="n">
        <v>63.15</v>
      </c>
      <c r="D88" s="451" t="n">
        <v>37.26</v>
      </c>
      <c r="E88" s="384" t="n">
        <v>25.89</v>
      </c>
      <c r="F88" s="384"/>
    </row>
    <row r="89" customFormat="false" ht="12.75" hidden="false" customHeight="true" outlineLevel="0" collapsed="false">
      <c r="A89" s="420"/>
      <c r="B89" s="441" t="n">
        <v>2025</v>
      </c>
      <c r="C89" s="449" t="n">
        <v>67.71</v>
      </c>
      <c r="D89" s="443" t="n">
        <v>37.03</v>
      </c>
      <c r="E89" s="368" t="n">
        <v>30.68</v>
      </c>
      <c r="F89" s="368"/>
    </row>
    <row r="90" customFormat="false" ht="12.75" hidden="false" customHeight="true" outlineLevel="0" collapsed="false">
      <c r="A90" s="420"/>
      <c r="B90" s="441" t="n">
        <v>2030</v>
      </c>
      <c r="C90" s="449" t="n">
        <v>67.49</v>
      </c>
      <c r="D90" s="443" t="n">
        <v>33.87</v>
      </c>
      <c r="E90" s="368" t="n">
        <v>33.62</v>
      </c>
      <c r="F90" s="368"/>
    </row>
    <row r="91" customFormat="false" ht="12.75" hidden="false" customHeight="true" outlineLevel="0" collapsed="false">
      <c r="A91" s="420"/>
      <c r="B91" s="441" t="n">
        <v>2035</v>
      </c>
      <c r="C91" s="449" t="n">
        <v>67.61</v>
      </c>
      <c r="D91" s="443" t="n">
        <v>30.78</v>
      </c>
      <c r="E91" s="368" t="n">
        <v>36.83</v>
      </c>
      <c r="F91" s="368"/>
    </row>
    <row r="92" customFormat="false" ht="21" hidden="false" customHeight="true" outlineLevel="0" collapsed="false">
      <c r="A92" s="379" t="s">
        <v>133</v>
      </c>
      <c r="B92" s="441" t="n">
        <v>2009</v>
      </c>
      <c r="C92" s="449" t="n">
        <v>56.1</v>
      </c>
      <c r="D92" s="443" t="n">
        <v>30.5</v>
      </c>
      <c r="E92" s="368" t="n">
        <v>25.55</v>
      </c>
      <c r="F92" s="368"/>
    </row>
    <row r="93" customFormat="false" ht="12.75" hidden="false" customHeight="true" outlineLevel="0" collapsed="false">
      <c r="A93" s="420"/>
      <c r="B93" s="441" t="n">
        <v>2010</v>
      </c>
      <c r="C93" s="450" t="n">
        <v>55.16</v>
      </c>
      <c r="D93" s="451" t="n">
        <v>29.46</v>
      </c>
      <c r="E93" s="384" t="n">
        <v>25.7</v>
      </c>
      <c r="F93" s="384"/>
    </row>
    <row r="94" customFormat="false" ht="12.75" hidden="false" customHeight="true" outlineLevel="0" collapsed="false">
      <c r="A94" s="420"/>
      <c r="B94" s="441" t="n">
        <v>2015</v>
      </c>
      <c r="C94" s="449" t="n">
        <v>56.78</v>
      </c>
      <c r="D94" s="443" t="n">
        <v>28.06</v>
      </c>
      <c r="E94" s="368" t="n">
        <v>28.72</v>
      </c>
      <c r="F94" s="368"/>
    </row>
    <row r="95" customFormat="false" ht="12.75" hidden="false" customHeight="true" outlineLevel="0" collapsed="false">
      <c r="A95" s="420"/>
      <c r="B95" s="441" t="n">
        <v>2020</v>
      </c>
      <c r="C95" s="450" t="n">
        <v>62.44</v>
      </c>
      <c r="D95" s="451" t="n">
        <v>28.49</v>
      </c>
      <c r="E95" s="384" t="n">
        <v>33.94</v>
      </c>
      <c r="F95" s="384"/>
    </row>
    <row r="96" customFormat="false" ht="12.75" hidden="false" customHeight="true" outlineLevel="0" collapsed="false">
      <c r="A96" s="420"/>
      <c r="B96" s="441" t="n">
        <v>2025</v>
      </c>
      <c r="C96" s="449" t="n">
        <v>68.3</v>
      </c>
      <c r="D96" s="443" t="n">
        <v>28.77</v>
      </c>
      <c r="E96" s="368" t="n">
        <v>39.54</v>
      </c>
      <c r="F96" s="368"/>
    </row>
    <row r="97" customFormat="false" ht="12.75" hidden="false" customHeight="true" outlineLevel="0" collapsed="false">
      <c r="A97" s="420"/>
      <c r="B97" s="441" t="n">
        <v>2030</v>
      </c>
      <c r="C97" s="449" t="n">
        <v>70.74</v>
      </c>
      <c r="D97" s="443" t="n">
        <v>26.99</v>
      </c>
      <c r="E97" s="368" t="n">
        <v>43.75</v>
      </c>
      <c r="F97" s="368"/>
    </row>
    <row r="98" customFormat="false" ht="12.75" hidden="false" customHeight="true" outlineLevel="0" collapsed="false">
      <c r="A98" s="420"/>
      <c r="B98" s="441" t="n">
        <v>2035</v>
      </c>
      <c r="C98" s="449" t="n">
        <v>73.15</v>
      </c>
      <c r="D98" s="443" t="n">
        <v>24.96</v>
      </c>
      <c r="E98" s="368" t="n">
        <v>48.19</v>
      </c>
      <c r="F98" s="368"/>
    </row>
    <row r="99" customFormat="false" ht="21" hidden="false" customHeight="true" outlineLevel="0" collapsed="false">
      <c r="A99" s="379" t="s">
        <v>142</v>
      </c>
      <c r="B99" s="441" t="n">
        <v>2009</v>
      </c>
      <c r="C99" s="449" t="n">
        <v>61.95</v>
      </c>
      <c r="D99" s="443" t="n">
        <v>32.77</v>
      </c>
      <c r="E99" s="368" t="n">
        <v>29.19</v>
      </c>
      <c r="F99" s="368"/>
      <c r="I99" s="445"/>
      <c r="J99" s="446"/>
      <c r="K99" s="446"/>
      <c r="L99" s="446"/>
    </row>
    <row r="100" customFormat="false" ht="12.75" hidden="false" customHeight="true" outlineLevel="0" collapsed="false">
      <c r="A100" s="420"/>
      <c r="B100" s="441" t="n">
        <v>2010</v>
      </c>
      <c r="C100" s="450" t="n">
        <v>60.91</v>
      </c>
      <c r="D100" s="451" t="n">
        <v>31.79</v>
      </c>
      <c r="E100" s="384" t="n">
        <v>29.12</v>
      </c>
      <c r="F100" s="384"/>
    </row>
    <row r="101" customFormat="false" ht="12.75" hidden="false" customHeight="true" outlineLevel="0" collapsed="false">
      <c r="A101" s="420"/>
      <c r="B101" s="441" t="n">
        <v>2015</v>
      </c>
      <c r="C101" s="449" t="n">
        <v>60.98</v>
      </c>
      <c r="D101" s="443" t="n">
        <v>29.64</v>
      </c>
      <c r="E101" s="368" t="n">
        <v>31.34</v>
      </c>
      <c r="F101" s="368"/>
    </row>
    <row r="102" customFormat="false" ht="12.75" hidden="false" customHeight="true" outlineLevel="0" collapsed="false">
      <c r="A102" s="420"/>
      <c r="B102" s="441" t="n">
        <v>2020</v>
      </c>
      <c r="C102" s="450" t="n">
        <v>66.21</v>
      </c>
      <c r="D102" s="451" t="n">
        <v>30.2</v>
      </c>
      <c r="E102" s="384" t="n">
        <v>36.02</v>
      </c>
      <c r="F102" s="384"/>
    </row>
    <row r="103" customFormat="false" ht="12.75" hidden="false" customHeight="true" outlineLevel="0" collapsed="false">
      <c r="A103" s="420"/>
      <c r="B103" s="441" t="n">
        <v>2025</v>
      </c>
      <c r="C103" s="449" t="n">
        <v>71.46</v>
      </c>
      <c r="D103" s="443" t="n">
        <v>30.62</v>
      </c>
      <c r="E103" s="368" t="n">
        <v>40.83</v>
      </c>
      <c r="F103" s="368"/>
    </row>
    <row r="104" customFormat="false" ht="12.75" hidden="false" customHeight="true" outlineLevel="0" collapsed="false">
      <c r="A104" s="420"/>
      <c r="B104" s="441" t="n">
        <v>2030</v>
      </c>
      <c r="C104" s="449" t="n">
        <v>72.77</v>
      </c>
      <c r="D104" s="443" t="n">
        <v>28.61</v>
      </c>
      <c r="E104" s="368" t="n">
        <v>44.17</v>
      </c>
      <c r="F104" s="368"/>
    </row>
    <row r="105" customFormat="false" ht="12.75" hidden="false" customHeight="true" outlineLevel="0" collapsed="false">
      <c r="A105" s="420"/>
      <c r="B105" s="441" t="n">
        <v>2035</v>
      </c>
      <c r="C105" s="449" t="n">
        <v>73.97</v>
      </c>
      <c r="D105" s="443" t="n">
        <v>26.09</v>
      </c>
      <c r="E105" s="368" t="n">
        <v>47.87</v>
      </c>
      <c r="F105" s="368"/>
    </row>
    <row r="106" customFormat="false" ht="21" hidden="false" customHeight="true" outlineLevel="0" collapsed="false">
      <c r="A106" s="379" t="s">
        <v>145</v>
      </c>
      <c r="B106" s="441" t="n">
        <v>2009</v>
      </c>
      <c r="C106" s="449" t="n">
        <v>57.3</v>
      </c>
      <c r="D106" s="443" t="n">
        <v>36.2</v>
      </c>
      <c r="E106" s="368" t="n">
        <v>21.1</v>
      </c>
      <c r="F106" s="368"/>
    </row>
    <row r="107" customFormat="false" ht="12.75" hidden="false" customHeight="true" outlineLevel="0" collapsed="false">
      <c r="A107" s="420"/>
      <c r="B107" s="441" t="n">
        <v>2010</v>
      </c>
      <c r="C107" s="450" t="n">
        <v>56.79</v>
      </c>
      <c r="D107" s="451" t="n">
        <v>35.61</v>
      </c>
      <c r="E107" s="384" t="n">
        <v>21.18</v>
      </c>
      <c r="F107" s="384"/>
      <c r="I107" s="445"/>
      <c r="J107" s="446"/>
      <c r="K107" s="446"/>
      <c r="L107" s="446"/>
    </row>
    <row r="108" customFormat="false" ht="12.75" hidden="false" customHeight="true" outlineLevel="0" collapsed="false">
      <c r="A108" s="420"/>
      <c r="B108" s="441" t="n">
        <v>2015</v>
      </c>
      <c r="C108" s="449" t="n">
        <v>57.74</v>
      </c>
      <c r="D108" s="443" t="n">
        <v>33.86</v>
      </c>
      <c r="E108" s="368" t="n">
        <v>23.88</v>
      </c>
      <c r="F108" s="368"/>
      <c r="I108" s="445"/>
      <c r="J108" s="446"/>
      <c r="K108" s="446"/>
      <c r="L108" s="446"/>
    </row>
    <row r="109" customFormat="false" ht="12.75" hidden="false" customHeight="true" outlineLevel="0" collapsed="false">
      <c r="A109" s="420"/>
      <c r="B109" s="441" t="n">
        <v>2020</v>
      </c>
      <c r="C109" s="450" t="n">
        <v>63.84</v>
      </c>
      <c r="D109" s="451" t="n">
        <v>34.81</v>
      </c>
      <c r="E109" s="384" t="n">
        <v>29.03</v>
      </c>
      <c r="F109" s="384"/>
      <c r="I109" s="445"/>
      <c r="J109" s="446"/>
      <c r="K109" s="446"/>
      <c r="L109" s="446"/>
    </row>
    <row r="110" customFormat="false" ht="12.75" hidden="false" customHeight="true" outlineLevel="0" collapsed="false">
      <c r="A110" s="420"/>
      <c r="B110" s="441" t="n">
        <v>2025</v>
      </c>
      <c r="C110" s="449" t="n">
        <v>69.39</v>
      </c>
      <c r="D110" s="443" t="n">
        <v>35.01</v>
      </c>
      <c r="E110" s="368" t="n">
        <v>34.38</v>
      </c>
      <c r="F110" s="368"/>
    </row>
    <row r="111" customFormat="false" ht="12.75" hidden="false" customHeight="true" outlineLevel="0" collapsed="false">
      <c r="A111" s="420"/>
      <c r="B111" s="441" t="n">
        <v>2030</v>
      </c>
      <c r="C111" s="449" t="n">
        <v>69.84</v>
      </c>
      <c r="D111" s="443" t="n">
        <v>31.96</v>
      </c>
      <c r="E111" s="368" t="n">
        <v>37.88</v>
      </c>
      <c r="F111" s="368"/>
    </row>
    <row r="112" customFormat="false" ht="12.75" hidden="false" customHeight="true" outlineLevel="0" collapsed="false">
      <c r="A112" s="420"/>
      <c r="B112" s="441" t="n">
        <v>2035</v>
      </c>
      <c r="C112" s="449" t="n">
        <v>69.77</v>
      </c>
      <c r="D112" s="443" t="n">
        <v>28.65</v>
      </c>
      <c r="E112" s="368" t="n">
        <v>41.12</v>
      </c>
      <c r="F112" s="368"/>
    </row>
    <row r="113" customFormat="false" ht="21" hidden="false" customHeight="true" outlineLevel="0" collapsed="false">
      <c r="A113" s="379" t="s">
        <v>149</v>
      </c>
      <c r="B113" s="441" t="n">
        <v>2009</v>
      </c>
      <c r="C113" s="449" t="n">
        <v>56.3</v>
      </c>
      <c r="D113" s="443" t="n">
        <v>35.3</v>
      </c>
      <c r="E113" s="368" t="n">
        <v>20.92</v>
      </c>
      <c r="F113" s="368"/>
    </row>
    <row r="114" customFormat="false" ht="12.75" hidden="false" customHeight="true" outlineLevel="0" collapsed="false">
      <c r="A114" s="420"/>
      <c r="B114" s="441" t="n">
        <v>2010</v>
      </c>
      <c r="C114" s="450" t="n">
        <v>55.59</v>
      </c>
      <c r="D114" s="451" t="n">
        <v>34.53</v>
      </c>
      <c r="E114" s="384" t="n">
        <v>21.06</v>
      </c>
      <c r="F114" s="384"/>
    </row>
    <row r="115" customFormat="false" ht="12.75" hidden="false" customHeight="true" outlineLevel="0" collapsed="false">
      <c r="A115" s="420"/>
      <c r="B115" s="441" t="n">
        <v>2015</v>
      </c>
      <c r="C115" s="449" t="n">
        <v>57.88</v>
      </c>
      <c r="D115" s="443" t="n">
        <v>33.55</v>
      </c>
      <c r="E115" s="368" t="n">
        <v>24.33</v>
      </c>
      <c r="F115" s="368"/>
    </row>
    <row r="116" customFormat="false" ht="12.75" hidden="false" customHeight="true" outlineLevel="0" collapsed="false">
      <c r="A116" s="420"/>
      <c r="B116" s="441" t="n">
        <v>2020</v>
      </c>
      <c r="C116" s="450" t="n">
        <v>63.4</v>
      </c>
      <c r="D116" s="451" t="n">
        <v>34.42</v>
      </c>
      <c r="E116" s="384" t="n">
        <v>28.98</v>
      </c>
      <c r="F116" s="384"/>
    </row>
    <row r="117" customFormat="false" ht="12.75" hidden="false" customHeight="true" outlineLevel="0" collapsed="false">
      <c r="A117" s="420"/>
      <c r="B117" s="441" t="n">
        <v>2025</v>
      </c>
      <c r="C117" s="449" t="n">
        <v>67.66</v>
      </c>
      <c r="D117" s="443" t="n">
        <v>34.41</v>
      </c>
      <c r="E117" s="368" t="n">
        <v>33.25</v>
      </c>
      <c r="F117" s="368"/>
    </row>
    <row r="118" customFormat="false" ht="12.75" hidden="false" customHeight="true" outlineLevel="0" collapsed="false">
      <c r="A118" s="420"/>
      <c r="B118" s="441" t="n">
        <v>2030</v>
      </c>
      <c r="C118" s="449" t="n">
        <v>67.42</v>
      </c>
      <c r="D118" s="443" t="n">
        <v>31.6</v>
      </c>
      <c r="E118" s="368" t="n">
        <v>35.82</v>
      </c>
      <c r="F118" s="368"/>
    </row>
    <row r="119" customFormat="false" ht="12.75" hidden="false" customHeight="true" outlineLevel="0" collapsed="false">
      <c r="A119" s="420"/>
      <c r="B119" s="441" t="n">
        <v>2035</v>
      </c>
      <c r="C119" s="449" t="n">
        <v>67.93</v>
      </c>
      <c r="D119" s="443" t="n">
        <v>28.91</v>
      </c>
      <c r="E119" s="368" t="n">
        <v>39.02</v>
      </c>
      <c r="F119" s="368"/>
    </row>
    <row r="120" customFormat="false" ht="21" hidden="false" customHeight="true" outlineLevel="0" collapsed="false">
      <c r="A120" s="379" t="s">
        <v>156</v>
      </c>
      <c r="B120" s="441" t="n">
        <v>2009</v>
      </c>
      <c r="C120" s="449" t="n">
        <v>53.7</v>
      </c>
      <c r="D120" s="443" t="n">
        <v>34</v>
      </c>
      <c r="E120" s="368" t="n">
        <v>19.7</v>
      </c>
      <c r="F120" s="368"/>
    </row>
    <row r="121" customFormat="false" ht="12.75" hidden="false" customHeight="true" outlineLevel="0" collapsed="false">
      <c r="A121" s="420"/>
      <c r="B121" s="441" t="n">
        <v>2010</v>
      </c>
      <c r="C121" s="450" t="n">
        <v>53.15</v>
      </c>
      <c r="D121" s="451" t="n">
        <v>33.34</v>
      </c>
      <c r="E121" s="384" t="n">
        <v>19.82</v>
      </c>
      <c r="F121" s="384"/>
    </row>
    <row r="122" customFormat="false" ht="12.75" hidden="false" customHeight="true" outlineLevel="0" collapsed="false">
      <c r="A122" s="420"/>
      <c r="B122" s="441" t="n">
        <v>2015</v>
      </c>
      <c r="C122" s="449" t="n">
        <v>55.54</v>
      </c>
      <c r="D122" s="443" t="n">
        <v>31.79</v>
      </c>
      <c r="E122" s="368" t="n">
        <v>23.75</v>
      </c>
      <c r="F122" s="368"/>
    </row>
    <row r="123" customFormat="false" ht="12.75" hidden="false" customHeight="true" outlineLevel="0" collapsed="false">
      <c r="A123" s="386"/>
      <c r="B123" s="441" t="n">
        <v>2020</v>
      </c>
      <c r="C123" s="450" t="n">
        <v>62.57</v>
      </c>
      <c r="D123" s="451" t="n">
        <v>32.64</v>
      </c>
      <c r="E123" s="384" t="n">
        <v>29.93</v>
      </c>
      <c r="F123" s="384"/>
    </row>
    <row r="124" customFormat="false" ht="12.75" hidden="false" customHeight="true" outlineLevel="0" collapsed="false">
      <c r="A124" s="386"/>
      <c r="B124" s="441" t="n">
        <v>2025</v>
      </c>
      <c r="C124" s="449" t="n">
        <v>68.21</v>
      </c>
      <c r="D124" s="443" t="n">
        <v>32.83</v>
      </c>
      <c r="E124" s="368" t="n">
        <v>35.38</v>
      </c>
      <c r="F124" s="368"/>
    </row>
    <row r="125" customFormat="false" ht="12.75" hidden="false" customHeight="true" outlineLevel="0" collapsed="false">
      <c r="A125" s="386"/>
      <c r="B125" s="441" t="n">
        <v>2030</v>
      </c>
      <c r="C125" s="449" t="n">
        <v>68.37</v>
      </c>
      <c r="D125" s="443" t="n">
        <v>30.04</v>
      </c>
      <c r="E125" s="368" t="n">
        <v>38.32</v>
      </c>
      <c r="F125" s="368"/>
    </row>
    <row r="126" customFormat="false" ht="12.75" hidden="false" customHeight="true" outlineLevel="0" collapsed="false">
      <c r="A126" s="386"/>
      <c r="B126" s="441" t="n">
        <v>2035</v>
      </c>
      <c r="C126" s="450" t="n">
        <v>68.67</v>
      </c>
      <c r="D126" s="451" t="n">
        <v>27.26</v>
      </c>
      <c r="E126" s="384" t="n">
        <v>41.41</v>
      </c>
      <c r="F126" s="384"/>
    </row>
  </sheetData>
  <mergeCells count="122">
    <mergeCell ref="A6:B7"/>
    <mergeCell ref="C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</mergeCells>
  <hyperlinks>
    <hyperlink ref="F3" location="'Spis treści'!A1" display="&lt; POWRÓT"/>
    <hyperlink ref="F4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0" width="20.85"/>
    <col collapsed="false" customWidth="true" hidden="false" outlineLevel="0" max="2" min="2" style="245" width="5.41"/>
    <col collapsed="false" customWidth="true" hidden="false" outlineLevel="0" max="5" min="3" style="350" width="10.56"/>
    <col collapsed="false" customWidth="true" hidden="false" outlineLevel="0" max="6" min="6" style="350" width="10.41"/>
    <col collapsed="false" customWidth="true" hidden="false" outlineLevel="0" max="7" min="7" style="350" width="11.7"/>
    <col collapsed="false" customWidth="true" hidden="false" outlineLevel="0" max="8" min="8" style="350" width="10.71"/>
    <col collapsed="false" customWidth="true" hidden="false" outlineLevel="0" max="9" min="9" style="350" width="11.7"/>
    <col collapsed="false" customWidth="false" hidden="false" outlineLevel="0" max="257" min="10" style="350" width="9.14"/>
  </cols>
  <sheetData>
    <row r="1" customFormat="false" ht="12.75" hidden="false" customHeight="true" outlineLevel="0" collapsed="false">
      <c r="A1" s="140" t="s">
        <v>323</v>
      </c>
      <c r="B1" s="452"/>
      <c r="C1" s="388"/>
      <c r="D1" s="388"/>
      <c r="E1" s="453"/>
      <c r="F1" s="388"/>
      <c r="G1" s="388"/>
      <c r="H1" s="388"/>
    </row>
    <row r="2" customFormat="false" ht="11.25" hidden="false" customHeight="true" outlineLevel="0" collapsed="false">
      <c r="A2" s="202" t="s">
        <v>324</v>
      </c>
      <c r="B2" s="452"/>
      <c r="C2" s="388"/>
      <c r="D2" s="388"/>
      <c r="E2" s="453"/>
      <c r="F2" s="388"/>
      <c r="G2" s="388"/>
      <c r="H2" s="388"/>
      <c r="I2" s="37" t="s">
        <v>60</v>
      </c>
    </row>
    <row r="3" customFormat="false" ht="12.75" hidden="false" customHeight="true" outlineLevel="0" collapsed="false">
      <c r="B3" s="454"/>
      <c r="C3" s="455"/>
      <c r="D3" s="388"/>
      <c r="E3" s="388"/>
      <c r="F3" s="388"/>
      <c r="G3" s="388"/>
      <c r="H3" s="388"/>
      <c r="I3" s="141" t="s">
        <v>62</v>
      </c>
    </row>
    <row r="4" customFormat="false" ht="4.5" hidden="false" customHeight="true" outlineLevel="0" collapsed="false">
      <c r="A4" s="456"/>
      <c r="B4" s="457"/>
      <c r="C4" s="456"/>
      <c r="D4" s="456"/>
      <c r="E4" s="456"/>
      <c r="F4" s="456"/>
      <c r="G4" s="456"/>
      <c r="H4" s="456"/>
      <c r="I4" s="456"/>
    </row>
    <row r="5" s="245" customFormat="true" ht="27" hidden="false" customHeight="true" outlineLevel="0" collapsed="false">
      <c r="A5" s="458" t="s">
        <v>64</v>
      </c>
      <c r="B5" s="458"/>
      <c r="C5" s="459" t="s">
        <v>325</v>
      </c>
      <c r="D5" s="459"/>
      <c r="E5" s="459"/>
      <c r="F5" s="460" t="s">
        <v>326</v>
      </c>
      <c r="G5" s="460"/>
      <c r="H5" s="460"/>
      <c r="I5" s="460"/>
    </row>
    <row r="6" s="245" customFormat="true" ht="15" hidden="false" customHeight="true" outlineLevel="0" collapsed="false">
      <c r="A6" s="458"/>
      <c r="B6" s="458"/>
      <c r="C6" s="461" t="s">
        <v>72</v>
      </c>
      <c r="D6" s="462" t="s">
        <v>229</v>
      </c>
      <c r="E6" s="462" t="s">
        <v>230</v>
      </c>
      <c r="F6" s="463" t="s">
        <v>300</v>
      </c>
      <c r="G6" s="464" t="s">
        <v>327</v>
      </c>
      <c r="H6" s="465" t="s">
        <v>189</v>
      </c>
      <c r="I6" s="466" t="s">
        <v>328</v>
      </c>
    </row>
    <row r="7" s="245" customFormat="true" ht="27" hidden="false" customHeight="true" outlineLevel="0" collapsed="false">
      <c r="A7" s="458"/>
      <c r="B7" s="458"/>
      <c r="C7" s="461"/>
      <c r="D7" s="462"/>
      <c r="E7" s="462"/>
      <c r="F7" s="463"/>
      <c r="G7" s="467" t="s">
        <v>329</v>
      </c>
      <c r="H7" s="467"/>
      <c r="I7" s="467"/>
    </row>
    <row r="8" customFormat="false" ht="24" hidden="false" customHeight="true" outlineLevel="0" collapsed="false">
      <c r="A8" s="468" t="s">
        <v>74</v>
      </c>
      <c r="B8" s="469" t="n">
        <v>2009</v>
      </c>
      <c r="C8" s="470" t="n">
        <v>36</v>
      </c>
      <c r="D8" s="471" t="n">
        <v>34.7</v>
      </c>
      <c r="E8" s="471" t="n">
        <v>37.3</v>
      </c>
      <c r="F8" s="471" t="n">
        <v>3694.227</v>
      </c>
      <c r="G8" s="471" t="n">
        <v>30.9148571541489</v>
      </c>
      <c r="H8" s="471" t="n">
        <v>30.3275624372839</v>
      </c>
      <c r="I8" s="472" t="n">
        <v>38.7575804085672</v>
      </c>
      <c r="K8" s="404"/>
      <c r="L8" s="473"/>
      <c r="M8" s="474"/>
      <c r="N8" s="474"/>
      <c r="O8" s="474"/>
      <c r="P8" s="474"/>
    </row>
    <row r="9" customFormat="false" ht="12.75" hidden="false" customHeight="true" outlineLevel="0" collapsed="false">
      <c r="A9" s="371" t="s">
        <v>75</v>
      </c>
      <c r="B9" s="237" t="n">
        <v>2020</v>
      </c>
      <c r="C9" s="475" t="n">
        <v>39.9</v>
      </c>
      <c r="D9" s="476" t="n">
        <v>38.7</v>
      </c>
      <c r="E9" s="476" t="n">
        <v>41.1</v>
      </c>
      <c r="F9" s="476" t="n">
        <v>3535.204</v>
      </c>
      <c r="G9" s="476" t="n">
        <v>22.5</v>
      </c>
      <c r="H9" s="476" t="n">
        <v>29.82</v>
      </c>
      <c r="I9" s="477" t="n">
        <v>47.68</v>
      </c>
      <c r="L9" s="473"/>
      <c r="M9" s="474"/>
      <c r="N9" s="474"/>
      <c r="O9" s="474"/>
      <c r="P9" s="474"/>
    </row>
    <row r="10" customFormat="false" ht="12.75" hidden="false" customHeight="true" outlineLevel="0" collapsed="false">
      <c r="B10" s="237" t="n">
        <v>2035</v>
      </c>
      <c r="C10" s="475" t="n">
        <v>46.9</v>
      </c>
      <c r="D10" s="476" t="n">
        <v>45.5</v>
      </c>
      <c r="E10" s="476" t="n">
        <v>48.3</v>
      </c>
      <c r="F10" s="476" t="n">
        <v>2971.828</v>
      </c>
      <c r="G10" s="476" t="n">
        <v>26.5</v>
      </c>
      <c r="H10" s="476" t="n">
        <v>24.43</v>
      </c>
      <c r="I10" s="477" t="n">
        <v>49.07</v>
      </c>
      <c r="L10" s="473"/>
      <c r="M10" s="474"/>
      <c r="N10" s="474"/>
      <c r="O10" s="474"/>
      <c r="P10" s="474"/>
    </row>
    <row r="11" customFormat="false" ht="19.5" hidden="false" customHeight="true" outlineLevel="0" collapsed="false">
      <c r="A11" s="478" t="s">
        <v>76</v>
      </c>
      <c r="B11" s="237" t="n">
        <v>2009</v>
      </c>
      <c r="C11" s="475" t="n">
        <v>36.3</v>
      </c>
      <c r="D11" s="476" t="n">
        <v>35.1</v>
      </c>
      <c r="E11" s="476" t="n">
        <v>37.7</v>
      </c>
      <c r="F11" s="476" t="n">
        <v>214.173</v>
      </c>
      <c r="G11" s="476" t="n">
        <v>30.1363850718811</v>
      </c>
      <c r="H11" s="476" t="n">
        <v>31.6720595032987</v>
      </c>
      <c r="I11" s="477" t="n">
        <v>38.1915554248201</v>
      </c>
      <c r="L11" s="473"/>
      <c r="M11" s="474"/>
      <c r="N11" s="474"/>
      <c r="O11" s="474"/>
      <c r="P11" s="474"/>
    </row>
    <row r="12" customFormat="false" ht="12.75" hidden="false" customHeight="true" outlineLevel="0" collapsed="false">
      <c r="A12" s="478"/>
      <c r="B12" s="237" t="n">
        <v>2020</v>
      </c>
      <c r="C12" s="475" t="n">
        <v>40.5</v>
      </c>
      <c r="D12" s="476" t="n">
        <v>39.4</v>
      </c>
      <c r="E12" s="476" t="n">
        <v>41.6</v>
      </c>
      <c r="F12" s="476" t="n">
        <v>206.536</v>
      </c>
      <c r="G12" s="476" t="n">
        <v>21.29</v>
      </c>
      <c r="H12" s="476" t="n">
        <v>29.17</v>
      </c>
      <c r="I12" s="477" t="n">
        <v>49.54</v>
      </c>
      <c r="L12" s="473"/>
      <c r="M12" s="474"/>
      <c r="N12" s="474"/>
      <c r="O12" s="474"/>
      <c r="P12" s="474"/>
    </row>
    <row r="13" customFormat="false" ht="12.75" hidden="false" customHeight="true" outlineLevel="0" collapsed="false">
      <c r="A13" s="478"/>
      <c r="B13" s="237" t="n">
        <v>2035</v>
      </c>
      <c r="C13" s="475" t="n">
        <v>47.6</v>
      </c>
      <c r="D13" s="476" t="n">
        <v>46.2</v>
      </c>
      <c r="E13" s="476" t="n">
        <v>49</v>
      </c>
      <c r="F13" s="476" t="n">
        <v>171.571</v>
      </c>
      <c r="G13" s="476" t="n">
        <v>25.88</v>
      </c>
      <c r="H13" s="476" t="n">
        <v>24.41</v>
      </c>
      <c r="I13" s="477" t="n">
        <v>49.71</v>
      </c>
    </row>
    <row r="14" customFormat="false" ht="19.5" hidden="false" customHeight="true" outlineLevel="0" collapsed="false">
      <c r="A14" s="478" t="s">
        <v>84</v>
      </c>
      <c r="B14" s="237" t="n">
        <v>2009</v>
      </c>
      <c r="C14" s="475" t="n">
        <v>34.9</v>
      </c>
      <c r="D14" s="476" t="n">
        <v>33.9</v>
      </c>
      <c r="E14" s="476" t="n">
        <v>36.1</v>
      </c>
      <c r="F14" s="476" t="n">
        <v>204.474</v>
      </c>
      <c r="G14" s="476" t="n">
        <v>31.0235042108043</v>
      </c>
      <c r="H14" s="476" t="n">
        <v>30.5104805500944</v>
      </c>
      <c r="I14" s="477" t="n">
        <v>38.4660152391013</v>
      </c>
    </row>
    <row r="15" customFormat="false" ht="12.75" hidden="false" customHeight="true" outlineLevel="0" collapsed="false">
      <c r="A15" s="478"/>
      <c r="B15" s="237" t="n">
        <v>2020</v>
      </c>
      <c r="C15" s="475" t="n">
        <v>39</v>
      </c>
      <c r="D15" s="476" t="n">
        <v>38</v>
      </c>
      <c r="E15" s="476" t="n">
        <v>40.1</v>
      </c>
      <c r="F15" s="476" t="n">
        <v>200.667</v>
      </c>
      <c r="G15" s="476" t="n">
        <v>22.77</v>
      </c>
      <c r="H15" s="476" t="n">
        <v>29.4</v>
      </c>
      <c r="I15" s="477" t="n">
        <v>47.83</v>
      </c>
    </row>
    <row r="16" customFormat="false" ht="12.75" hidden="false" customHeight="true" outlineLevel="0" collapsed="false">
      <c r="A16" s="478"/>
      <c r="B16" s="237" t="n">
        <v>2035</v>
      </c>
      <c r="C16" s="475" t="n">
        <v>45.8</v>
      </c>
      <c r="D16" s="476" t="n">
        <v>44.5</v>
      </c>
      <c r="E16" s="476" t="n">
        <v>47.2</v>
      </c>
      <c r="F16" s="476" t="n">
        <v>174.574</v>
      </c>
      <c r="G16" s="476" t="n">
        <v>27.29</v>
      </c>
      <c r="H16" s="476" t="n">
        <v>24.62</v>
      </c>
      <c r="I16" s="477" t="n">
        <v>48.09</v>
      </c>
    </row>
    <row r="17" customFormat="false" ht="19.5" hidden="false" customHeight="true" outlineLevel="0" collapsed="false">
      <c r="A17" s="478" t="s">
        <v>88</v>
      </c>
      <c r="B17" s="237" t="n">
        <v>2009</v>
      </c>
      <c r="C17" s="475" t="n">
        <v>37.3</v>
      </c>
      <c r="D17" s="476" t="n">
        <v>35.4</v>
      </c>
      <c r="E17" s="476" t="n">
        <v>39.4</v>
      </c>
      <c r="F17" s="476" t="n">
        <v>269.964</v>
      </c>
      <c r="G17" s="476" t="n">
        <v>32.1950334118623</v>
      </c>
      <c r="H17" s="476" t="n">
        <v>29.5702389948289</v>
      </c>
      <c r="I17" s="477" t="n">
        <v>38.2347275933087</v>
      </c>
    </row>
    <row r="18" customFormat="false" ht="12.75" hidden="false" customHeight="true" outlineLevel="0" collapsed="false">
      <c r="A18" s="478"/>
      <c r="B18" s="237" t="n">
        <v>2020</v>
      </c>
      <c r="C18" s="475" t="n">
        <v>40.5</v>
      </c>
      <c r="D18" s="476" t="n">
        <v>38.9</v>
      </c>
      <c r="E18" s="476" t="n">
        <v>42.4</v>
      </c>
      <c r="F18" s="476" t="n">
        <v>247.169</v>
      </c>
      <c r="G18" s="476" t="n">
        <v>23.13</v>
      </c>
      <c r="H18" s="476" t="n">
        <v>30.31</v>
      </c>
      <c r="I18" s="477" t="n">
        <v>46.56</v>
      </c>
    </row>
    <row r="19" customFormat="false" ht="12.75" hidden="false" customHeight="true" outlineLevel="0" collapsed="false">
      <c r="A19" s="478"/>
      <c r="B19" s="237" t="n">
        <v>2035</v>
      </c>
      <c r="C19" s="475" t="n">
        <v>47.5</v>
      </c>
      <c r="D19" s="476" t="n">
        <v>45.9</v>
      </c>
      <c r="E19" s="476" t="n">
        <v>49.3</v>
      </c>
      <c r="F19" s="476" t="n">
        <v>200.114</v>
      </c>
      <c r="G19" s="476" t="n">
        <v>27.03</v>
      </c>
      <c r="H19" s="476" t="n">
        <v>24</v>
      </c>
      <c r="I19" s="477" t="n">
        <v>48.97</v>
      </c>
    </row>
    <row r="20" customFormat="false" ht="19.5" hidden="false" customHeight="true" outlineLevel="0" collapsed="false">
      <c r="A20" s="478" t="s">
        <v>93</v>
      </c>
      <c r="B20" s="237" t="n">
        <v>2009</v>
      </c>
      <c r="C20" s="475" t="n">
        <v>35.4</v>
      </c>
      <c r="D20" s="476" t="n">
        <v>34.3</v>
      </c>
      <c r="E20" s="476" t="n">
        <v>36.6</v>
      </c>
      <c r="F20" s="476" t="n">
        <v>92.265</v>
      </c>
      <c r="G20" s="476" t="n">
        <v>30.8600227605267</v>
      </c>
      <c r="H20" s="476" t="n">
        <v>31.2090175039289</v>
      </c>
      <c r="I20" s="477" t="n">
        <v>37.9309597355444</v>
      </c>
    </row>
    <row r="21" customFormat="false" ht="12.75" hidden="false" customHeight="true" outlineLevel="0" collapsed="false">
      <c r="A21" s="478"/>
      <c r="B21" s="237" t="n">
        <v>2020</v>
      </c>
      <c r="C21" s="475" t="n">
        <v>39.7</v>
      </c>
      <c r="D21" s="476" t="n">
        <v>38.7</v>
      </c>
      <c r="E21" s="476" t="n">
        <v>40.9</v>
      </c>
      <c r="F21" s="476" t="n">
        <v>88.788</v>
      </c>
      <c r="G21" s="476" t="n">
        <v>21.7</v>
      </c>
      <c r="H21" s="476" t="n">
        <v>29.93</v>
      </c>
      <c r="I21" s="477" t="n">
        <v>48.37</v>
      </c>
    </row>
    <row r="22" customFormat="false" ht="12.75" hidden="false" customHeight="true" outlineLevel="0" collapsed="false">
      <c r="A22" s="478"/>
      <c r="B22" s="237" t="n">
        <v>2035</v>
      </c>
      <c r="C22" s="475" t="n">
        <v>47</v>
      </c>
      <c r="D22" s="476" t="n">
        <v>45.6</v>
      </c>
      <c r="E22" s="476" t="n">
        <v>48.5</v>
      </c>
      <c r="F22" s="476" t="n">
        <v>74.78</v>
      </c>
      <c r="G22" s="476" t="n">
        <v>26.44</v>
      </c>
      <c r="H22" s="476" t="n">
        <v>24.76</v>
      </c>
      <c r="I22" s="477" t="n">
        <v>48.8</v>
      </c>
    </row>
    <row r="23" customFormat="false" ht="19.5" hidden="false" customHeight="true" outlineLevel="0" collapsed="false">
      <c r="A23" s="478" t="s">
        <v>96</v>
      </c>
      <c r="B23" s="237" t="n">
        <v>2009</v>
      </c>
      <c r="C23" s="475" t="n">
        <v>38</v>
      </c>
      <c r="D23" s="476" t="n">
        <v>36.4</v>
      </c>
      <c r="E23" s="476" t="n">
        <v>39.8</v>
      </c>
      <c r="F23" s="476" t="n">
        <v>214.208</v>
      </c>
      <c r="G23" s="476" t="n">
        <v>29.8480915745444</v>
      </c>
      <c r="H23" s="476" t="n">
        <v>30.4503099790858</v>
      </c>
      <c r="I23" s="477" t="n">
        <v>39.7015984463699</v>
      </c>
      <c r="L23" s="473"/>
      <c r="M23" s="474"/>
      <c r="N23" s="474"/>
      <c r="O23" s="474"/>
      <c r="P23" s="474"/>
    </row>
    <row r="24" customFormat="false" ht="12.75" hidden="false" customHeight="true" outlineLevel="0" collapsed="false">
      <c r="A24" s="478"/>
      <c r="B24" s="237" t="n">
        <v>2020</v>
      </c>
      <c r="C24" s="475" t="n">
        <v>41.4</v>
      </c>
      <c r="D24" s="476" t="n">
        <v>39.9</v>
      </c>
      <c r="E24" s="476" t="n">
        <v>43.1</v>
      </c>
      <c r="F24" s="476" t="n">
        <v>201.04</v>
      </c>
      <c r="G24" s="476" t="n">
        <v>21.96</v>
      </c>
      <c r="H24" s="476" t="n">
        <v>29.11</v>
      </c>
      <c r="I24" s="477" t="n">
        <v>48.92</v>
      </c>
      <c r="L24" s="473"/>
      <c r="M24" s="474"/>
      <c r="N24" s="474"/>
      <c r="O24" s="474"/>
      <c r="P24" s="474"/>
    </row>
    <row r="25" customFormat="false" ht="12.75" hidden="false" customHeight="true" outlineLevel="0" collapsed="false">
      <c r="A25" s="478"/>
      <c r="B25" s="237" t="n">
        <v>2035</v>
      </c>
      <c r="C25" s="475" t="n">
        <v>48.1</v>
      </c>
      <c r="D25" s="476" t="n">
        <v>46.3</v>
      </c>
      <c r="E25" s="476" t="n">
        <v>49.9</v>
      </c>
      <c r="F25" s="476" t="n">
        <v>163.288</v>
      </c>
      <c r="G25" s="476" t="n">
        <v>26.42</v>
      </c>
      <c r="H25" s="476" t="n">
        <v>24.15</v>
      </c>
      <c r="I25" s="477" t="n">
        <v>49.44</v>
      </c>
      <c r="L25" s="473"/>
      <c r="M25" s="474"/>
      <c r="N25" s="474"/>
      <c r="O25" s="474"/>
      <c r="P25" s="474"/>
    </row>
    <row r="26" customFormat="false" ht="19.5" hidden="false" customHeight="true" outlineLevel="0" collapsed="false">
      <c r="A26" s="478" t="s">
        <v>102</v>
      </c>
      <c r="B26" s="237" t="n">
        <v>2009</v>
      </c>
      <c r="C26" s="475" t="n">
        <v>34.8</v>
      </c>
      <c r="D26" s="476" t="n">
        <v>33.8</v>
      </c>
      <c r="E26" s="476" t="n">
        <v>35.9</v>
      </c>
      <c r="F26" s="476" t="n">
        <v>427.856</v>
      </c>
      <c r="G26" s="476" t="n">
        <v>30.7107998952919</v>
      </c>
      <c r="H26" s="476" t="n">
        <v>30.5986126173292</v>
      </c>
      <c r="I26" s="477" t="n">
        <v>38.6905874873789</v>
      </c>
    </row>
    <row r="27" customFormat="false" ht="12.75" hidden="false" customHeight="true" outlineLevel="0" collapsed="false">
      <c r="A27" s="478"/>
      <c r="B27" s="237" t="n">
        <v>2020</v>
      </c>
      <c r="C27" s="475" t="n">
        <v>38.9</v>
      </c>
      <c r="D27" s="476" t="n">
        <v>37.9</v>
      </c>
      <c r="E27" s="476" t="n">
        <v>40</v>
      </c>
      <c r="F27" s="476" t="n">
        <v>425.079</v>
      </c>
      <c r="G27" s="476" t="n">
        <v>22.99</v>
      </c>
      <c r="H27" s="476" t="n">
        <v>30.3</v>
      </c>
      <c r="I27" s="477" t="n">
        <v>46.72</v>
      </c>
    </row>
    <row r="28" customFormat="false" ht="12.75" hidden="false" customHeight="true" outlineLevel="0" collapsed="false">
      <c r="A28" s="478"/>
      <c r="B28" s="237" t="n">
        <v>2035</v>
      </c>
      <c r="C28" s="475" t="n">
        <v>45.7</v>
      </c>
      <c r="D28" s="476" t="n">
        <v>44.5</v>
      </c>
      <c r="E28" s="476" t="n">
        <v>47.1</v>
      </c>
      <c r="F28" s="476" t="n">
        <v>374.344</v>
      </c>
      <c r="G28" s="476" t="n">
        <v>25.96</v>
      </c>
      <c r="H28" s="476" t="n">
        <v>24.95</v>
      </c>
      <c r="I28" s="477" t="n">
        <v>49.09</v>
      </c>
    </row>
    <row r="29" customFormat="false" ht="19.5" hidden="false" customHeight="true" outlineLevel="0" collapsed="false">
      <c r="A29" s="478" t="s">
        <v>108</v>
      </c>
      <c r="B29" s="237" t="n">
        <v>2009</v>
      </c>
      <c r="C29" s="475" t="n">
        <v>36.5</v>
      </c>
      <c r="D29" s="476" t="n">
        <v>35.1</v>
      </c>
      <c r="E29" s="476" t="n">
        <v>38.1</v>
      </c>
      <c r="F29" s="476" t="n">
        <v>447.381</v>
      </c>
      <c r="G29" s="476" t="n">
        <v>31.5185490666792</v>
      </c>
      <c r="H29" s="476" t="n">
        <v>29.4789005344438</v>
      </c>
      <c r="I29" s="477" t="n">
        <v>39.002550398877</v>
      </c>
    </row>
    <row r="30" customFormat="false" ht="12.75" hidden="false" customHeight="true" outlineLevel="0" collapsed="false">
      <c r="A30" s="478"/>
      <c r="B30" s="237" t="n">
        <v>2020</v>
      </c>
      <c r="C30" s="475" t="n">
        <v>40.1</v>
      </c>
      <c r="D30" s="476" t="n">
        <v>38.8</v>
      </c>
      <c r="E30" s="476" t="n">
        <v>41.6</v>
      </c>
      <c r="F30" s="476" t="n">
        <v>430.39</v>
      </c>
      <c r="G30" s="476" t="n">
        <v>23.12</v>
      </c>
      <c r="H30" s="476" t="n">
        <v>29.59</v>
      </c>
      <c r="I30" s="477" t="n">
        <v>47.28</v>
      </c>
    </row>
    <row r="31" customFormat="false" ht="12.75" hidden="false" customHeight="true" outlineLevel="0" collapsed="false">
      <c r="A31" s="478"/>
      <c r="B31" s="237" t="n">
        <v>2035</v>
      </c>
      <c r="C31" s="475" t="n">
        <v>47.1</v>
      </c>
      <c r="D31" s="476" t="n">
        <v>45.6</v>
      </c>
      <c r="E31" s="476" t="n">
        <v>48.7</v>
      </c>
      <c r="F31" s="476" t="n">
        <v>362.597</v>
      </c>
      <c r="G31" s="476" t="n">
        <v>27.21</v>
      </c>
      <c r="H31" s="476" t="n">
        <v>24.03</v>
      </c>
      <c r="I31" s="477" t="n">
        <v>48.76</v>
      </c>
    </row>
    <row r="32" customFormat="false" ht="19.5" hidden="false" customHeight="true" outlineLevel="0" collapsed="false">
      <c r="A32" s="478" t="s">
        <v>115</v>
      </c>
      <c r="B32" s="237" t="n">
        <v>2009</v>
      </c>
      <c r="C32" s="475" t="n">
        <v>38.5</v>
      </c>
      <c r="D32" s="476" t="n">
        <v>37.5</v>
      </c>
      <c r="E32" s="476" t="n">
        <v>39.6</v>
      </c>
      <c r="F32" s="476" t="n">
        <v>127.731</v>
      </c>
      <c r="G32" s="476" t="n">
        <v>28.5694154120769</v>
      </c>
      <c r="H32" s="476" t="n">
        <v>30.2526403144108</v>
      </c>
      <c r="I32" s="477" t="n">
        <v>41.1779442735123</v>
      </c>
      <c r="L32" s="473"/>
      <c r="M32" s="474"/>
      <c r="N32" s="474"/>
      <c r="O32" s="474"/>
      <c r="P32" s="474"/>
    </row>
    <row r="33" customFormat="false" ht="12.75" hidden="false" customHeight="true" outlineLevel="0" collapsed="false">
      <c r="A33" s="478"/>
      <c r="B33" s="237" t="n">
        <v>2020</v>
      </c>
      <c r="C33" s="475" t="n">
        <v>42.5</v>
      </c>
      <c r="D33" s="476" t="n">
        <v>41.5</v>
      </c>
      <c r="E33" s="476" t="n">
        <v>43.5</v>
      </c>
      <c r="F33" s="476" t="n">
        <v>111.596</v>
      </c>
      <c r="G33" s="476" t="n">
        <v>20.11</v>
      </c>
      <c r="H33" s="476" t="n">
        <v>29.99</v>
      </c>
      <c r="I33" s="477" t="n">
        <v>49.91</v>
      </c>
      <c r="L33" s="473"/>
      <c r="M33" s="474"/>
      <c r="N33" s="474"/>
      <c r="O33" s="474"/>
      <c r="P33" s="474"/>
    </row>
    <row r="34" customFormat="false" ht="12.75" hidden="false" customHeight="true" outlineLevel="0" collapsed="false">
      <c r="A34" s="478"/>
      <c r="B34" s="237" t="n">
        <v>2035</v>
      </c>
      <c r="C34" s="475" t="n">
        <v>49.3</v>
      </c>
      <c r="D34" s="476" t="n">
        <v>48</v>
      </c>
      <c r="E34" s="476" t="n">
        <v>50.6</v>
      </c>
      <c r="F34" s="476" t="n">
        <v>86.025</v>
      </c>
      <c r="G34" s="476" t="n">
        <v>23.67</v>
      </c>
      <c r="H34" s="476" t="n">
        <v>23.78</v>
      </c>
      <c r="I34" s="477" t="n">
        <v>52.55</v>
      </c>
      <c r="L34" s="473"/>
      <c r="M34" s="474"/>
      <c r="N34" s="474"/>
      <c r="O34" s="474"/>
      <c r="P34" s="474"/>
    </row>
    <row r="35" customFormat="false" ht="19.5" hidden="false" customHeight="true" outlineLevel="0" collapsed="false">
      <c r="A35" s="478" t="s">
        <v>119</v>
      </c>
      <c r="B35" s="237" t="n">
        <v>2009</v>
      </c>
      <c r="C35" s="475" t="n">
        <v>35.4</v>
      </c>
      <c r="D35" s="476" t="n">
        <v>34.2</v>
      </c>
      <c r="E35" s="476" t="n">
        <v>36.6</v>
      </c>
      <c r="F35" s="476" t="n">
        <v>313.391</v>
      </c>
      <c r="G35" s="476" t="n">
        <v>31.3952857612376</v>
      </c>
      <c r="H35" s="476" t="n">
        <v>30.1945493010329</v>
      </c>
      <c r="I35" s="477" t="n">
        <v>38.4101649377296</v>
      </c>
    </row>
    <row r="36" customFormat="false" ht="12.75" hidden="false" customHeight="true" outlineLevel="0" collapsed="false">
      <c r="A36" s="478"/>
      <c r="B36" s="237" t="n">
        <v>2020</v>
      </c>
      <c r="C36" s="475" t="n">
        <v>39.5</v>
      </c>
      <c r="D36" s="476" t="n">
        <v>38.4</v>
      </c>
      <c r="E36" s="476" t="n">
        <v>40.8</v>
      </c>
      <c r="F36" s="476" t="n">
        <v>301.931</v>
      </c>
      <c r="G36" s="476" t="n">
        <v>22.5</v>
      </c>
      <c r="H36" s="476" t="n">
        <v>30.87</v>
      </c>
      <c r="I36" s="477" t="n">
        <v>46.63</v>
      </c>
    </row>
    <row r="37" customFormat="false" ht="12.75" hidden="false" customHeight="true" outlineLevel="0" collapsed="false">
      <c r="A37" s="478"/>
      <c r="B37" s="237" t="n">
        <v>2035</v>
      </c>
      <c r="C37" s="475" t="n">
        <v>46.6</v>
      </c>
      <c r="D37" s="476" t="n">
        <v>45.4</v>
      </c>
      <c r="E37" s="476" t="n">
        <v>48</v>
      </c>
      <c r="F37" s="476" t="n">
        <v>252.537</v>
      </c>
      <c r="G37" s="476" t="n">
        <v>25.52</v>
      </c>
      <c r="H37" s="476" t="n">
        <v>24.23</v>
      </c>
      <c r="I37" s="477" t="n">
        <v>50.25</v>
      </c>
    </row>
    <row r="38" customFormat="false" ht="19.5" hidden="false" customHeight="true" outlineLevel="0" collapsed="false">
      <c r="A38" s="478" t="s">
        <v>124</v>
      </c>
      <c r="B38" s="237" t="n">
        <v>2009</v>
      </c>
      <c r="C38" s="475" t="n">
        <v>38.5</v>
      </c>
      <c r="D38" s="476" t="n">
        <v>37</v>
      </c>
      <c r="E38" s="476" t="n">
        <v>40.3</v>
      </c>
      <c r="F38" s="476" t="n">
        <v>107.207</v>
      </c>
      <c r="G38" s="476" t="n">
        <v>32.6760379452834</v>
      </c>
      <c r="H38" s="476" t="n">
        <v>28.1604745958753</v>
      </c>
      <c r="I38" s="477" t="n">
        <v>39.1634874588413</v>
      </c>
    </row>
    <row r="39" customFormat="false" ht="12.75" hidden="false" customHeight="true" outlineLevel="0" collapsed="false">
      <c r="A39" s="478"/>
      <c r="B39" s="237" t="n">
        <v>2020</v>
      </c>
      <c r="C39" s="475" t="n">
        <v>41.8</v>
      </c>
      <c r="D39" s="476" t="n">
        <v>40.4</v>
      </c>
      <c r="E39" s="476" t="n">
        <v>43.4</v>
      </c>
      <c r="F39" s="476" t="n">
        <v>96.142</v>
      </c>
      <c r="G39" s="476" t="n">
        <v>23.65</v>
      </c>
      <c r="H39" s="476" t="n">
        <v>30.06</v>
      </c>
      <c r="I39" s="477" t="n">
        <v>46.29</v>
      </c>
    </row>
    <row r="40" customFormat="false" ht="12.75" hidden="false" customHeight="true" outlineLevel="0" collapsed="false">
      <c r="A40" s="478"/>
      <c r="B40" s="237" t="n">
        <v>2035</v>
      </c>
      <c r="C40" s="475" t="n">
        <v>48.9</v>
      </c>
      <c r="D40" s="476" t="n">
        <v>47.7</v>
      </c>
      <c r="E40" s="476" t="n">
        <v>50.2</v>
      </c>
      <c r="F40" s="476" t="n">
        <v>74.204</v>
      </c>
      <c r="G40" s="476" t="n">
        <v>27.11</v>
      </c>
      <c r="H40" s="476" t="n">
        <v>23.15</v>
      </c>
      <c r="I40" s="477" t="n">
        <v>49.74</v>
      </c>
    </row>
    <row r="41" customFormat="false" ht="19.5" hidden="false" customHeight="true" outlineLevel="0" collapsed="false">
      <c r="A41" s="478" t="s">
        <v>128</v>
      </c>
      <c r="B41" s="237" t="n">
        <v>2009</v>
      </c>
      <c r="C41" s="475" t="n">
        <v>32.8</v>
      </c>
      <c r="D41" s="476" t="n">
        <v>32.1</v>
      </c>
      <c r="E41" s="476" t="n">
        <v>33.5</v>
      </c>
      <c r="F41" s="476" t="n">
        <v>195.393</v>
      </c>
      <c r="G41" s="476" t="n">
        <v>32.0932684384804</v>
      </c>
      <c r="H41" s="476" t="n">
        <v>29.998004022662</v>
      </c>
      <c r="I41" s="477" t="n">
        <v>37.9087275388576</v>
      </c>
    </row>
    <row r="42" customFormat="false" ht="12.75" hidden="false" customHeight="true" outlineLevel="0" collapsed="false">
      <c r="A42" s="478"/>
      <c r="B42" s="237" t="n">
        <v>2020</v>
      </c>
      <c r="C42" s="475" t="n">
        <v>37.2</v>
      </c>
      <c r="D42" s="476" t="n">
        <v>36.5</v>
      </c>
      <c r="E42" s="476" t="n">
        <v>38</v>
      </c>
      <c r="F42" s="476" t="n">
        <v>197.332</v>
      </c>
      <c r="G42" s="476" t="n">
        <v>24.19</v>
      </c>
      <c r="H42" s="476" t="n">
        <v>29.57</v>
      </c>
      <c r="I42" s="477" t="n">
        <v>46.24</v>
      </c>
      <c r="L42" s="473"/>
      <c r="M42" s="474"/>
      <c r="N42" s="474"/>
      <c r="O42" s="474"/>
      <c r="P42" s="474"/>
    </row>
    <row r="43" customFormat="false" ht="12.75" hidden="false" customHeight="true" outlineLevel="0" collapsed="false">
      <c r="A43" s="478"/>
      <c r="B43" s="237" t="n">
        <v>2035</v>
      </c>
      <c r="C43" s="475" t="n">
        <v>44.1</v>
      </c>
      <c r="D43" s="476" t="n">
        <v>42.9</v>
      </c>
      <c r="E43" s="476" t="n">
        <v>45.3</v>
      </c>
      <c r="F43" s="476" t="n">
        <v>180.672</v>
      </c>
      <c r="G43" s="476" t="n">
        <v>28.28</v>
      </c>
      <c r="H43" s="476" t="n">
        <v>25.23</v>
      </c>
      <c r="I43" s="477" t="n">
        <v>46.48</v>
      </c>
      <c r="L43" s="473"/>
      <c r="M43" s="474"/>
      <c r="N43" s="474"/>
      <c r="O43" s="474"/>
      <c r="P43" s="474"/>
    </row>
    <row r="44" customFormat="false" ht="19.5" hidden="false" customHeight="true" outlineLevel="0" collapsed="false">
      <c r="A44" s="478" t="s">
        <v>133</v>
      </c>
      <c r="B44" s="237" t="n">
        <v>2009</v>
      </c>
      <c r="C44" s="475" t="n">
        <v>37.7</v>
      </c>
      <c r="D44" s="476" t="n">
        <v>36.4</v>
      </c>
      <c r="E44" s="476" t="n">
        <v>39.1</v>
      </c>
      <c r="F44" s="476" t="n">
        <v>258.415</v>
      </c>
      <c r="G44" s="476" t="n">
        <v>28.4813188088927</v>
      </c>
      <c r="H44" s="476" t="n">
        <v>30.6599849079968</v>
      </c>
      <c r="I44" s="477" t="n">
        <v>40.8586962831105</v>
      </c>
      <c r="L44" s="473"/>
      <c r="M44" s="474"/>
      <c r="N44" s="474"/>
      <c r="O44" s="474"/>
      <c r="P44" s="474"/>
    </row>
    <row r="45" customFormat="false" ht="12.75" hidden="false" customHeight="true" outlineLevel="0" collapsed="false">
      <c r="A45" s="478"/>
      <c r="B45" s="237" t="n">
        <v>2020</v>
      </c>
      <c r="C45" s="475" t="n">
        <v>41.9</v>
      </c>
      <c r="D45" s="476" t="n">
        <v>40.6</v>
      </c>
      <c r="E45" s="476" t="n">
        <v>43.2</v>
      </c>
      <c r="F45" s="476" t="n">
        <v>238.157</v>
      </c>
      <c r="G45" s="476" t="n">
        <v>20.74</v>
      </c>
      <c r="H45" s="476" t="n">
        <v>29.16</v>
      </c>
      <c r="I45" s="477" t="n">
        <v>50.1</v>
      </c>
      <c r="L45" s="473"/>
      <c r="M45" s="474"/>
      <c r="N45" s="474"/>
      <c r="O45" s="474"/>
      <c r="P45" s="474"/>
    </row>
    <row r="46" customFormat="false" ht="12.75" hidden="false" customHeight="true" outlineLevel="0" collapsed="false">
      <c r="A46" s="478"/>
      <c r="B46" s="237" t="n">
        <v>2035</v>
      </c>
      <c r="C46" s="475" t="n">
        <v>49.2</v>
      </c>
      <c r="D46" s="476" t="n">
        <v>47.6</v>
      </c>
      <c r="E46" s="476" t="n">
        <v>50.7</v>
      </c>
      <c r="F46" s="476" t="n">
        <v>186.05</v>
      </c>
      <c r="G46" s="476" t="n">
        <v>24.91</v>
      </c>
      <c r="H46" s="476" t="n">
        <v>24.27</v>
      </c>
      <c r="I46" s="477" t="n">
        <v>50.82</v>
      </c>
      <c r="L46" s="473"/>
      <c r="M46" s="474"/>
      <c r="N46" s="474"/>
      <c r="O46" s="474"/>
      <c r="P46" s="474"/>
    </row>
    <row r="47" customFormat="false" ht="19.5" hidden="false" customHeight="true" outlineLevel="0" collapsed="false">
      <c r="A47" s="478" t="s">
        <v>142</v>
      </c>
      <c r="B47" s="237" t="n">
        <v>2009</v>
      </c>
      <c r="C47" s="475" t="n">
        <v>37.7</v>
      </c>
      <c r="D47" s="476" t="n">
        <v>36.2</v>
      </c>
      <c r="E47" s="476" t="n">
        <v>39.3</v>
      </c>
      <c r="F47" s="476" t="n">
        <v>164.896</v>
      </c>
      <c r="G47" s="476" t="n">
        <v>31.4786289540074</v>
      </c>
      <c r="H47" s="476" t="n">
        <v>30.319716669901</v>
      </c>
      <c r="I47" s="477" t="n">
        <v>38.2016543760916</v>
      </c>
      <c r="L47" s="473"/>
      <c r="M47" s="474"/>
      <c r="N47" s="474"/>
      <c r="O47" s="474"/>
      <c r="P47" s="474"/>
    </row>
    <row r="48" customFormat="false" ht="12.75" hidden="false" customHeight="true" outlineLevel="0" collapsed="false">
      <c r="A48" s="478"/>
      <c r="B48" s="237" t="n">
        <v>2020</v>
      </c>
      <c r="C48" s="475" t="n">
        <v>41.3</v>
      </c>
      <c r="D48" s="476" t="n">
        <v>40.1</v>
      </c>
      <c r="E48" s="476" t="n">
        <v>42.7</v>
      </c>
      <c r="F48" s="476" t="n">
        <v>153.415</v>
      </c>
      <c r="G48" s="476" t="n">
        <v>22.37</v>
      </c>
      <c r="H48" s="476" t="n">
        <v>30.12</v>
      </c>
      <c r="I48" s="477" t="n">
        <v>47.52</v>
      </c>
    </row>
    <row r="49" customFormat="false" ht="12.75" hidden="false" customHeight="true" outlineLevel="0" collapsed="false">
      <c r="A49" s="478"/>
      <c r="B49" s="237" t="n">
        <v>2035</v>
      </c>
      <c r="C49" s="475" t="n">
        <v>48.6</v>
      </c>
      <c r="D49" s="476" t="n">
        <v>47.2</v>
      </c>
      <c r="E49" s="476" t="n">
        <v>50</v>
      </c>
      <c r="F49" s="476" t="n">
        <v>122.854</v>
      </c>
      <c r="G49" s="476" t="n">
        <v>25.91</v>
      </c>
      <c r="H49" s="476" t="n">
        <v>23.91</v>
      </c>
      <c r="I49" s="477" t="n">
        <v>50.18</v>
      </c>
    </row>
    <row r="50" customFormat="false" ht="19.5" hidden="false" customHeight="true" outlineLevel="0" collapsed="false">
      <c r="A50" s="478" t="s">
        <v>145</v>
      </c>
      <c r="B50" s="237" t="n">
        <v>2009</v>
      </c>
      <c r="C50" s="479" t="n">
        <v>34.2</v>
      </c>
      <c r="D50" s="375" t="n">
        <v>33.2</v>
      </c>
      <c r="E50" s="375" t="n">
        <v>35.5</v>
      </c>
      <c r="F50" s="375" t="n">
        <v>142.316</v>
      </c>
      <c r="G50" s="375" t="n">
        <v>32.6576070153742</v>
      </c>
      <c r="H50" s="375" t="n">
        <v>29.4654149919897</v>
      </c>
      <c r="I50" s="384" t="n">
        <v>37.8769779926361</v>
      </c>
    </row>
    <row r="51" customFormat="false" ht="12.75" hidden="false" customHeight="true" outlineLevel="0" collapsed="false">
      <c r="A51" s="478"/>
      <c r="B51" s="237" t="n">
        <v>2020</v>
      </c>
      <c r="C51" s="479" t="n">
        <v>38.5</v>
      </c>
      <c r="D51" s="375" t="n">
        <v>37.5</v>
      </c>
      <c r="E51" s="375" t="n">
        <v>39.8</v>
      </c>
      <c r="F51" s="375" t="n">
        <v>127.777</v>
      </c>
      <c r="G51" s="375" t="n">
        <v>23.69</v>
      </c>
      <c r="H51" s="375" t="n">
        <v>30.3</v>
      </c>
      <c r="I51" s="384" t="n">
        <v>46.01</v>
      </c>
    </row>
    <row r="52" customFormat="false" ht="12.75" hidden="false" customHeight="true" outlineLevel="0" collapsed="false">
      <c r="A52" s="478"/>
      <c r="B52" s="237" t="n">
        <v>2035</v>
      </c>
      <c r="C52" s="479" t="n">
        <v>46.1</v>
      </c>
      <c r="D52" s="375" t="n">
        <v>44.8</v>
      </c>
      <c r="E52" s="375" t="n">
        <v>47.5</v>
      </c>
      <c r="F52" s="375" t="n">
        <v>104.266</v>
      </c>
      <c r="G52" s="375" t="n">
        <v>27.95</v>
      </c>
      <c r="H52" s="375" t="n">
        <v>24.37</v>
      </c>
      <c r="I52" s="384" t="n">
        <v>47.68</v>
      </c>
    </row>
    <row r="53" customFormat="false" ht="19.5" hidden="false" customHeight="true" outlineLevel="0" collapsed="false">
      <c r="A53" s="478" t="s">
        <v>149</v>
      </c>
      <c r="B53" s="237" t="n">
        <v>2009</v>
      </c>
      <c r="C53" s="479" t="n">
        <v>34.6</v>
      </c>
      <c r="D53" s="375" t="n">
        <v>33.5</v>
      </c>
      <c r="E53" s="375" t="n">
        <v>35.7</v>
      </c>
      <c r="F53" s="375" t="n">
        <v>382.461</v>
      </c>
      <c r="G53" s="375" t="n">
        <v>30.5641620975733</v>
      </c>
      <c r="H53" s="375" t="n">
        <v>31.2790062254714</v>
      </c>
      <c r="I53" s="384" t="n">
        <v>38.1568316769553</v>
      </c>
    </row>
    <row r="54" customFormat="false" ht="12.75" hidden="false" customHeight="true" outlineLevel="0" collapsed="false">
      <c r="A54" s="478"/>
      <c r="B54" s="237" t="n">
        <v>2020</v>
      </c>
      <c r="C54" s="479" t="n">
        <v>38.7</v>
      </c>
      <c r="D54" s="375" t="n">
        <v>37.7</v>
      </c>
      <c r="E54" s="375" t="n">
        <v>39.8</v>
      </c>
      <c r="F54" s="375" t="n">
        <v>383.589</v>
      </c>
      <c r="G54" s="375" t="n">
        <v>22.21</v>
      </c>
      <c r="H54" s="375" t="n">
        <v>29.49</v>
      </c>
      <c r="I54" s="384" t="n">
        <v>48.3</v>
      </c>
    </row>
    <row r="55" customFormat="false" ht="12.75" hidden="false" customHeight="true" outlineLevel="0" collapsed="false">
      <c r="A55" s="478"/>
      <c r="B55" s="237" t="n">
        <v>2035</v>
      </c>
      <c r="C55" s="479" t="n">
        <v>45.5</v>
      </c>
      <c r="D55" s="375" t="n">
        <v>44.2</v>
      </c>
      <c r="E55" s="375" t="n">
        <v>46.9</v>
      </c>
      <c r="F55" s="375" t="n">
        <v>340.364</v>
      </c>
      <c r="G55" s="375" t="n">
        <v>26.97</v>
      </c>
      <c r="H55" s="375" t="n">
        <v>24.94</v>
      </c>
      <c r="I55" s="384" t="n">
        <v>48.08</v>
      </c>
    </row>
    <row r="56" customFormat="false" ht="19.5" hidden="false" customHeight="true" outlineLevel="0" collapsed="false">
      <c r="A56" s="478" t="s">
        <v>156</v>
      </c>
      <c r="B56" s="237" t="n">
        <v>2009</v>
      </c>
      <c r="C56" s="479" t="n">
        <v>35.2</v>
      </c>
      <c r="D56" s="375" t="n">
        <v>34.1</v>
      </c>
      <c r="E56" s="375" t="n">
        <v>36.4</v>
      </c>
      <c r="F56" s="375" t="n">
        <v>132.096</v>
      </c>
      <c r="G56" s="375" t="n">
        <v>30.9275072674419</v>
      </c>
      <c r="H56" s="375" t="n">
        <v>30.76171875</v>
      </c>
      <c r="I56" s="384" t="n">
        <v>38.3107739825581</v>
      </c>
    </row>
    <row r="57" customFormat="false" ht="12.75" hidden="false" customHeight="true" outlineLevel="0" collapsed="false">
      <c r="B57" s="237" t="n">
        <v>2020</v>
      </c>
      <c r="C57" s="479" t="n">
        <v>39.5</v>
      </c>
      <c r="D57" s="375" t="n">
        <v>38.4</v>
      </c>
      <c r="E57" s="375" t="n">
        <v>40.7</v>
      </c>
      <c r="F57" s="375" t="n">
        <v>125.596</v>
      </c>
      <c r="G57" s="375" t="n">
        <v>22.26</v>
      </c>
      <c r="H57" s="375" t="n">
        <v>29.74</v>
      </c>
      <c r="I57" s="384" t="n">
        <v>48</v>
      </c>
    </row>
    <row r="58" customFormat="false" ht="12.75" hidden="false" customHeight="true" outlineLevel="0" collapsed="false">
      <c r="A58" s="386"/>
      <c r="B58" s="237" t="n">
        <v>2035</v>
      </c>
      <c r="C58" s="479" t="n">
        <v>46.9</v>
      </c>
      <c r="D58" s="375" t="n">
        <v>45.4</v>
      </c>
      <c r="E58" s="375" t="n">
        <v>48.4</v>
      </c>
      <c r="F58" s="375" t="n">
        <v>103.588</v>
      </c>
      <c r="G58" s="375" t="n">
        <v>26.4</v>
      </c>
      <c r="H58" s="375" t="n">
        <v>24.63</v>
      </c>
      <c r="I58" s="384" t="n">
        <v>48.97</v>
      </c>
    </row>
    <row r="59" customFormat="false" ht="14.25" hidden="false" customHeight="false" outlineLevel="0" collapsed="false">
      <c r="A59" s="386"/>
      <c r="B59" s="457"/>
      <c r="C59" s="386"/>
      <c r="D59" s="386"/>
      <c r="E59" s="386"/>
    </row>
    <row r="60" customFormat="false" ht="14.25" hidden="false" customHeight="false" outlineLevel="0" collapsed="false">
      <c r="A60" s="386"/>
      <c r="B60" s="457"/>
      <c r="C60" s="386"/>
      <c r="D60" s="386"/>
      <c r="E60" s="386"/>
    </row>
    <row r="61" customFormat="false" ht="14.25" hidden="false" customHeight="false" outlineLevel="0" collapsed="false">
      <c r="A61" s="386"/>
      <c r="B61" s="457"/>
      <c r="C61" s="386"/>
      <c r="D61" s="386"/>
      <c r="E61" s="386"/>
    </row>
    <row r="62" customFormat="false" ht="14.25" hidden="false" customHeight="false" outlineLevel="0" collapsed="false">
      <c r="A62" s="386"/>
      <c r="B62" s="457"/>
      <c r="C62" s="386"/>
      <c r="D62" s="386"/>
      <c r="E62" s="386"/>
    </row>
  </sheetData>
  <mergeCells count="8">
    <mergeCell ref="A5:B7"/>
    <mergeCell ref="C5:E5"/>
    <mergeCell ref="F5:I5"/>
    <mergeCell ref="C6:C7"/>
    <mergeCell ref="D6:D7"/>
    <mergeCell ref="E6:E7"/>
    <mergeCell ref="F6:F7"/>
    <mergeCell ref="G7:I7"/>
  </mergeCells>
  <hyperlinks>
    <hyperlink ref="I2" location="'Spis treści'!A1" display="&lt; POWRÓT"/>
    <hyperlink ref="I3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0" width="18.28"/>
    <col collapsed="false" customWidth="true" hidden="false" outlineLevel="0" max="2" min="2" style="350" width="4.56"/>
    <col collapsed="false" customWidth="true" hidden="false" outlineLevel="0" max="3" min="3" style="350" width="13.14"/>
    <col collapsed="false" customWidth="true" hidden="false" outlineLevel="0" max="4" min="4" style="350" width="13.28"/>
    <col collapsed="false" customWidth="true" hidden="false" outlineLevel="0" max="5" min="5" style="350" width="13.56"/>
    <col collapsed="false" customWidth="true" hidden="false" outlineLevel="0" max="6" min="6" style="350" width="13.14"/>
    <col collapsed="false" customWidth="true" hidden="false" outlineLevel="0" max="7" min="7" style="350" width="13.28"/>
    <col collapsed="false" customWidth="true" hidden="false" outlineLevel="0" max="8" min="8" style="350" width="13.41"/>
    <col collapsed="false" customWidth="false" hidden="false" outlineLevel="0" max="257" min="9" style="350" width="9.14"/>
  </cols>
  <sheetData>
    <row r="1" customFormat="false" ht="12.75" hidden="false" customHeight="true" outlineLevel="0" collapsed="false">
      <c r="A1" s="140" t="s">
        <v>330</v>
      </c>
      <c r="B1" s="140"/>
      <c r="C1" s="388"/>
    </row>
    <row r="2" customFormat="false" ht="11.25" hidden="false" customHeight="true" outlineLevel="0" collapsed="false">
      <c r="A2" s="390" t="s">
        <v>331</v>
      </c>
      <c r="B2" s="140"/>
      <c r="C2" s="388"/>
      <c r="H2" s="37" t="s">
        <v>60</v>
      </c>
    </row>
    <row r="3" customFormat="false" ht="12.75" hidden="false" customHeight="true" outlineLevel="0" collapsed="false">
      <c r="B3" s="480"/>
      <c r="C3" s="388"/>
      <c r="D3" s="388"/>
      <c r="E3" s="388"/>
      <c r="H3" s="141" t="s">
        <v>62</v>
      </c>
    </row>
    <row r="4" customFormat="false" ht="4.5" hidden="false" customHeight="true" outlineLevel="0" collapsed="false">
      <c r="C4" s="388"/>
      <c r="D4" s="388"/>
      <c r="E4" s="388"/>
    </row>
    <row r="5" s="245" customFormat="true" ht="27" hidden="false" customHeight="true" outlineLevel="0" collapsed="false">
      <c r="A5" s="481" t="s">
        <v>64</v>
      </c>
      <c r="B5" s="481"/>
      <c r="C5" s="482" t="s">
        <v>332</v>
      </c>
      <c r="D5" s="483" t="s">
        <v>333</v>
      </c>
      <c r="E5" s="484" t="s">
        <v>334</v>
      </c>
      <c r="F5" s="483" t="s">
        <v>332</v>
      </c>
      <c r="G5" s="483" t="s">
        <v>333</v>
      </c>
      <c r="H5" s="484" t="s">
        <v>334</v>
      </c>
    </row>
    <row r="6" s="245" customFormat="true" ht="15" hidden="false" customHeight="true" outlineLevel="0" collapsed="false">
      <c r="A6" s="481"/>
      <c r="B6" s="481"/>
      <c r="C6" s="485" t="s">
        <v>247</v>
      </c>
      <c r="D6" s="485"/>
      <c r="E6" s="485"/>
      <c r="F6" s="486" t="s">
        <v>335</v>
      </c>
      <c r="G6" s="486"/>
      <c r="H6" s="486"/>
    </row>
    <row r="7" customFormat="false" ht="24" hidden="false" customHeight="true" outlineLevel="0" collapsed="false">
      <c r="A7" s="487" t="s">
        <v>74</v>
      </c>
      <c r="B7" s="488" t="n">
        <v>2009</v>
      </c>
      <c r="C7" s="489" t="n">
        <v>171160</v>
      </c>
      <c r="D7" s="490" t="n">
        <v>153168</v>
      </c>
      <c r="E7" s="491" t="n">
        <v>17992</v>
      </c>
      <c r="F7" s="366" t="n">
        <v>11.4</v>
      </c>
      <c r="G7" s="366" t="n">
        <v>10.2</v>
      </c>
      <c r="H7" s="403" t="n">
        <v>1.2</v>
      </c>
      <c r="J7" s="492"/>
      <c r="K7" s="492"/>
      <c r="L7" s="492"/>
    </row>
    <row r="8" customFormat="false" ht="12.95" hidden="false" customHeight="true" outlineLevel="0" collapsed="false">
      <c r="A8" s="493" t="s">
        <v>75</v>
      </c>
      <c r="B8" s="494" t="n">
        <v>2010</v>
      </c>
      <c r="C8" s="495" t="n">
        <v>172209</v>
      </c>
      <c r="D8" s="496" t="n">
        <v>156191</v>
      </c>
      <c r="E8" s="496" t="n">
        <v>16018</v>
      </c>
      <c r="F8" s="375" t="n">
        <v>11.52</v>
      </c>
      <c r="G8" s="375" t="n">
        <v>10.45</v>
      </c>
      <c r="H8" s="368" t="n">
        <v>1.07</v>
      </c>
    </row>
    <row r="9" customFormat="false" ht="12.95" hidden="false" customHeight="true" outlineLevel="0" collapsed="false">
      <c r="A9" s="497"/>
      <c r="B9" s="494" t="n">
        <v>2015</v>
      </c>
      <c r="C9" s="495" t="n">
        <v>170495</v>
      </c>
      <c r="D9" s="496" t="n">
        <v>159545</v>
      </c>
      <c r="E9" s="496" t="n">
        <v>10950</v>
      </c>
      <c r="F9" s="375" t="n">
        <v>11.28</v>
      </c>
      <c r="G9" s="375" t="n">
        <v>10.55</v>
      </c>
      <c r="H9" s="368" t="n">
        <v>0.729999999999999</v>
      </c>
    </row>
    <row r="10" customFormat="false" ht="12.95" hidden="false" customHeight="true" outlineLevel="0" collapsed="false">
      <c r="A10" s="497"/>
      <c r="B10" s="494" t="n">
        <v>2020</v>
      </c>
      <c r="C10" s="495" t="n">
        <v>156161</v>
      </c>
      <c r="D10" s="496" t="n">
        <v>159524</v>
      </c>
      <c r="E10" s="496" t="n">
        <v>-3363</v>
      </c>
      <c r="F10" s="375" t="n">
        <v>10.29</v>
      </c>
      <c r="G10" s="375" t="n">
        <v>10.51</v>
      </c>
      <c r="H10" s="368" t="n">
        <v>-0.220000000000001</v>
      </c>
    </row>
    <row r="11" customFormat="false" ht="12.95" hidden="false" customHeight="true" outlineLevel="0" collapsed="false">
      <c r="A11" s="497"/>
      <c r="B11" s="494" t="n">
        <v>2025</v>
      </c>
      <c r="C11" s="495" t="n">
        <v>135752</v>
      </c>
      <c r="D11" s="496" t="n">
        <v>159176</v>
      </c>
      <c r="E11" s="496" t="n">
        <v>-23424</v>
      </c>
      <c r="F11" s="375" t="n">
        <v>8.97</v>
      </c>
      <c r="G11" s="375" t="n">
        <v>10.51</v>
      </c>
      <c r="H11" s="368" t="n">
        <v>-1.54</v>
      </c>
    </row>
    <row r="12" customFormat="false" ht="12.95" hidden="false" customHeight="true" outlineLevel="0" collapsed="false">
      <c r="A12" s="497"/>
      <c r="B12" s="494" t="n">
        <v>2030</v>
      </c>
      <c r="C12" s="495" t="n">
        <v>119427</v>
      </c>
      <c r="D12" s="496" t="n">
        <v>162070</v>
      </c>
      <c r="E12" s="496" t="n">
        <v>-42643</v>
      </c>
      <c r="F12" s="375" t="n">
        <v>7.96</v>
      </c>
      <c r="G12" s="375" t="n">
        <v>10.81</v>
      </c>
      <c r="H12" s="368" t="n">
        <v>-2.85</v>
      </c>
    </row>
    <row r="13" customFormat="false" ht="12.95" hidden="false" customHeight="true" outlineLevel="0" collapsed="false">
      <c r="A13" s="497"/>
      <c r="B13" s="494" t="n">
        <v>2035</v>
      </c>
      <c r="C13" s="495" t="n">
        <v>113766</v>
      </c>
      <c r="D13" s="496" t="n">
        <v>168706</v>
      </c>
      <c r="E13" s="496" t="n">
        <v>-54940</v>
      </c>
      <c r="F13" s="375" t="n">
        <v>7.7</v>
      </c>
      <c r="G13" s="375" t="n">
        <v>11.42</v>
      </c>
      <c r="H13" s="368" t="n">
        <v>-3.72</v>
      </c>
    </row>
    <row r="14" customFormat="false" ht="21" hidden="false" customHeight="true" outlineLevel="0" collapsed="false">
      <c r="A14" s="498" t="s">
        <v>76</v>
      </c>
      <c r="B14" s="494" t="n">
        <v>2009</v>
      </c>
      <c r="C14" s="495" t="n">
        <v>9559</v>
      </c>
      <c r="D14" s="496" t="n">
        <v>8906</v>
      </c>
      <c r="E14" s="496" t="n">
        <v>653</v>
      </c>
      <c r="F14" s="408" t="n">
        <v>11.2</v>
      </c>
      <c r="G14" s="375" t="n">
        <v>10.4</v>
      </c>
      <c r="H14" s="368" t="n">
        <v>0.8</v>
      </c>
    </row>
    <row r="15" customFormat="false" ht="12.95" hidden="false" customHeight="true" outlineLevel="0" collapsed="false">
      <c r="A15" s="499"/>
      <c r="B15" s="494" t="n">
        <v>2010</v>
      </c>
      <c r="C15" s="495" t="n">
        <v>9534</v>
      </c>
      <c r="D15" s="496" t="n">
        <v>8966</v>
      </c>
      <c r="E15" s="496" t="n">
        <v>568</v>
      </c>
      <c r="F15" s="408" t="n">
        <v>11.13</v>
      </c>
      <c r="G15" s="375" t="n">
        <v>10.47</v>
      </c>
      <c r="H15" s="368" t="n">
        <v>0.66</v>
      </c>
    </row>
    <row r="16" customFormat="false" ht="12.95" hidden="false" customHeight="true" outlineLevel="0" collapsed="false">
      <c r="A16" s="499"/>
      <c r="B16" s="494" t="n">
        <v>2015</v>
      </c>
      <c r="C16" s="495" t="n">
        <v>9314</v>
      </c>
      <c r="D16" s="496" t="n">
        <v>9180</v>
      </c>
      <c r="E16" s="496" t="n">
        <v>134</v>
      </c>
      <c r="F16" s="408" t="n">
        <v>10.71</v>
      </c>
      <c r="G16" s="375" t="n">
        <v>10.55</v>
      </c>
      <c r="H16" s="368" t="n">
        <v>0.16</v>
      </c>
    </row>
    <row r="17" customFormat="false" ht="12.95" hidden="false" customHeight="true" outlineLevel="0" collapsed="false">
      <c r="A17" s="499"/>
      <c r="B17" s="494" t="n">
        <v>2020</v>
      </c>
      <c r="C17" s="495" t="n">
        <v>8420</v>
      </c>
      <c r="D17" s="496" t="n">
        <v>9194</v>
      </c>
      <c r="E17" s="496" t="n">
        <v>-774</v>
      </c>
      <c r="F17" s="408" t="n">
        <v>9.63</v>
      </c>
      <c r="G17" s="375" t="n">
        <v>10.51</v>
      </c>
      <c r="H17" s="368" t="n">
        <v>-0.879999999999999</v>
      </c>
    </row>
    <row r="18" customFormat="false" ht="12.95" hidden="false" customHeight="true" outlineLevel="0" collapsed="false">
      <c r="A18" s="499"/>
      <c r="B18" s="494" t="n">
        <v>2025</v>
      </c>
      <c r="C18" s="495" t="n">
        <v>7297</v>
      </c>
      <c r="D18" s="496" t="n">
        <v>9247</v>
      </c>
      <c r="E18" s="496" t="n">
        <v>-1950</v>
      </c>
      <c r="F18" s="408" t="n">
        <v>8.36</v>
      </c>
      <c r="G18" s="375" t="n">
        <v>10.59</v>
      </c>
      <c r="H18" s="368" t="n">
        <v>-2.23</v>
      </c>
    </row>
    <row r="19" customFormat="false" ht="12.95" hidden="false" customHeight="true" outlineLevel="0" collapsed="false">
      <c r="A19" s="499"/>
      <c r="B19" s="494" t="n">
        <v>2030</v>
      </c>
      <c r="C19" s="495" t="n">
        <v>6525</v>
      </c>
      <c r="D19" s="496" t="n">
        <v>9520</v>
      </c>
      <c r="E19" s="496" t="n">
        <v>-2995</v>
      </c>
      <c r="F19" s="408" t="n">
        <v>7.54</v>
      </c>
      <c r="G19" s="375" t="n">
        <v>11</v>
      </c>
      <c r="H19" s="368" t="n">
        <v>-3.46</v>
      </c>
    </row>
    <row r="20" customFormat="false" ht="12.95" hidden="false" customHeight="true" outlineLevel="0" collapsed="false">
      <c r="A20" s="499"/>
      <c r="B20" s="494" t="n">
        <v>2035</v>
      </c>
      <c r="C20" s="495" t="n">
        <v>6371</v>
      </c>
      <c r="D20" s="496" t="n">
        <v>10003</v>
      </c>
      <c r="E20" s="496" t="n">
        <v>-3632</v>
      </c>
      <c r="F20" s="408" t="n">
        <v>7.46</v>
      </c>
      <c r="G20" s="375" t="n">
        <v>11.71</v>
      </c>
      <c r="H20" s="368" t="n">
        <v>-4.25</v>
      </c>
    </row>
    <row r="21" customFormat="false" ht="21" hidden="false" customHeight="true" outlineLevel="0" collapsed="false">
      <c r="A21" s="498" t="s">
        <v>84</v>
      </c>
      <c r="B21" s="494" t="n">
        <v>2009</v>
      </c>
      <c r="C21" s="495" t="n">
        <v>9875</v>
      </c>
      <c r="D21" s="500" t="n">
        <v>7763</v>
      </c>
      <c r="E21" s="496" t="n">
        <v>2112</v>
      </c>
      <c r="F21" s="408" t="n">
        <v>12</v>
      </c>
      <c r="G21" s="375" t="n">
        <v>9.5</v>
      </c>
      <c r="H21" s="368" t="n">
        <v>2.6</v>
      </c>
    </row>
    <row r="22" customFormat="false" ht="12.95" hidden="false" customHeight="true" outlineLevel="0" collapsed="false">
      <c r="A22" s="498"/>
      <c r="B22" s="494" t="n">
        <v>2010</v>
      </c>
      <c r="C22" s="495" t="n">
        <v>10311</v>
      </c>
      <c r="D22" s="500" t="n">
        <v>7952</v>
      </c>
      <c r="E22" s="496" t="n">
        <v>2359</v>
      </c>
      <c r="F22" s="408" t="n">
        <v>12.6</v>
      </c>
      <c r="G22" s="375" t="n">
        <v>9.72</v>
      </c>
      <c r="H22" s="368" t="n">
        <v>2.88</v>
      </c>
    </row>
    <row r="23" customFormat="false" ht="12.95" hidden="false" customHeight="true" outlineLevel="0" collapsed="false">
      <c r="A23" s="498"/>
      <c r="B23" s="494" t="n">
        <v>2015</v>
      </c>
      <c r="C23" s="495" t="n">
        <v>10168</v>
      </c>
      <c r="D23" s="500" t="n">
        <v>8222</v>
      </c>
      <c r="E23" s="496" t="n">
        <v>1946</v>
      </c>
      <c r="F23" s="408" t="n">
        <v>12.13</v>
      </c>
      <c r="G23" s="375" t="n">
        <v>9.81</v>
      </c>
      <c r="H23" s="368" t="n">
        <v>2.32</v>
      </c>
    </row>
    <row r="24" customFormat="false" ht="12.95" hidden="false" customHeight="true" outlineLevel="0" collapsed="false">
      <c r="A24" s="498"/>
      <c r="B24" s="494" t="n">
        <v>2020</v>
      </c>
      <c r="C24" s="495" t="n">
        <v>9287</v>
      </c>
      <c r="D24" s="500" t="n">
        <v>8367</v>
      </c>
      <c r="E24" s="496" t="n">
        <v>920</v>
      </c>
      <c r="F24" s="408" t="n">
        <v>10.93</v>
      </c>
      <c r="G24" s="375" t="n">
        <v>9.84</v>
      </c>
      <c r="H24" s="368" t="n">
        <v>1.09</v>
      </c>
    </row>
    <row r="25" customFormat="false" ht="12.95" hidden="false" customHeight="true" outlineLevel="0" collapsed="false">
      <c r="A25" s="498"/>
      <c r="B25" s="494" t="n">
        <v>2025</v>
      </c>
      <c r="C25" s="495" t="n">
        <v>8073</v>
      </c>
      <c r="D25" s="500" t="n">
        <v>8522</v>
      </c>
      <c r="E25" s="496" t="n">
        <v>-449</v>
      </c>
      <c r="F25" s="408" t="n">
        <v>9.45</v>
      </c>
      <c r="G25" s="375" t="n">
        <v>9.97</v>
      </c>
      <c r="H25" s="368" t="n">
        <v>-0.520000000000001</v>
      </c>
    </row>
    <row r="26" customFormat="false" ht="12.95" hidden="false" customHeight="true" outlineLevel="0" collapsed="false">
      <c r="A26" s="499"/>
      <c r="B26" s="494" t="n">
        <v>2030</v>
      </c>
      <c r="C26" s="495" t="n">
        <v>7217</v>
      </c>
      <c r="D26" s="496" t="n">
        <v>8846</v>
      </c>
      <c r="E26" s="496" t="n">
        <v>-1629</v>
      </c>
      <c r="F26" s="408" t="n">
        <v>8.47</v>
      </c>
      <c r="G26" s="375" t="n">
        <v>10.38</v>
      </c>
      <c r="H26" s="368" t="n">
        <v>-1.91</v>
      </c>
    </row>
    <row r="27" customFormat="false" ht="12.95" hidden="false" customHeight="true" outlineLevel="0" collapsed="false">
      <c r="A27" s="499"/>
      <c r="B27" s="494" t="n">
        <v>2035</v>
      </c>
      <c r="C27" s="495" t="n">
        <v>7021</v>
      </c>
      <c r="D27" s="496" t="n">
        <v>9328</v>
      </c>
      <c r="E27" s="496" t="n">
        <v>-2307</v>
      </c>
      <c r="F27" s="408" t="n">
        <v>8.3</v>
      </c>
      <c r="G27" s="375" t="n">
        <v>11.03</v>
      </c>
      <c r="H27" s="368" t="n">
        <v>-2.73</v>
      </c>
    </row>
    <row r="28" customFormat="false" ht="21" hidden="false" customHeight="true" outlineLevel="0" collapsed="false">
      <c r="A28" s="498" t="s">
        <v>88</v>
      </c>
      <c r="B28" s="494" t="n">
        <v>2009</v>
      </c>
      <c r="C28" s="495" t="n">
        <v>12317</v>
      </c>
      <c r="D28" s="500" t="n">
        <v>14692</v>
      </c>
      <c r="E28" s="496" t="n">
        <v>-2375</v>
      </c>
      <c r="F28" s="408" t="n">
        <v>10.5</v>
      </c>
      <c r="G28" s="375" t="n">
        <v>12.6</v>
      </c>
      <c r="H28" s="368" t="n">
        <v>-2</v>
      </c>
    </row>
    <row r="29" customFormat="false" ht="12.95" hidden="false" customHeight="true" outlineLevel="0" collapsed="false">
      <c r="A29" s="499"/>
      <c r="B29" s="494" t="n">
        <v>2010</v>
      </c>
      <c r="C29" s="495" t="n">
        <v>13065</v>
      </c>
      <c r="D29" s="500" t="n">
        <v>14726</v>
      </c>
      <c r="E29" s="496" t="n">
        <v>-1661</v>
      </c>
      <c r="F29" s="408" t="n">
        <v>11.36</v>
      </c>
      <c r="G29" s="375" t="n">
        <v>12.81</v>
      </c>
      <c r="H29" s="368" t="n">
        <v>-1.45</v>
      </c>
    </row>
    <row r="30" customFormat="false" ht="12.95" hidden="false" customHeight="true" outlineLevel="0" collapsed="false">
      <c r="A30" s="499"/>
      <c r="B30" s="494" t="n">
        <v>2015</v>
      </c>
      <c r="C30" s="495" t="n">
        <v>12773</v>
      </c>
      <c r="D30" s="500" t="n">
        <v>14432</v>
      </c>
      <c r="E30" s="496" t="n">
        <v>-1659</v>
      </c>
      <c r="F30" s="408" t="n">
        <v>11.26</v>
      </c>
      <c r="G30" s="375" t="n">
        <v>12.72</v>
      </c>
      <c r="H30" s="368" t="n">
        <v>-1.46</v>
      </c>
    </row>
    <row r="31" customFormat="false" ht="12.95" hidden="false" customHeight="true" outlineLevel="0" collapsed="false">
      <c r="A31" s="499"/>
      <c r="B31" s="494" t="n">
        <v>2020</v>
      </c>
      <c r="C31" s="495" t="n">
        <v>11559</v>
      </c>
      <c r="D31" s="500" t="n">
        <v>13778</v>
      </c>
      <c r="E31" s="496" t="n">
        <v>-2219</v>
      </c>
      <c r="F31" s="408" t="n">
        <v>10.36</v>
      </c>
      <c r="G31" s="375" t="n">
        <v>12.35</v>
      </c>
      <c r="H31" s="368" t="n">
        <v>-1.99</v>
      </c>
    </row>
    <row r="32" customFormat="false" ht="12.95" hidden="false" customHeight="true" outlineLevel="0" collapsed="false">
      <c r="A32" s="499"/>
      <c r="B32" s="494" t="n">
        <v>2025</v>
      </c>
      <c r="C32" s="495" t="n">
        <v>9847</v>
      </c>
      <c r="D32" s="500" t="n">
        <v>13157</v>
      </c>
      <c r="E32" s="496" t="n">
        <v>-3310</v>
      </c>
      <c r="F32" s="408" t="n">
        <v>9</v>
      </c>
      <c r="G32" s="375" t="n">
        <v>12.03</v>
      </c>
      <c r="H32" s="368" t="n">
        <v>-3.03</v>
      </c>
    </row>
    <row r="33" customFormat="false" ht="12.95" hidden="false" customHeight="true" outlineLevel="0" collapsed="false">
      <c r="A33" s="499"/>
      <c r="B33" s="494" t="n">
        <v>2030</v>
      </c>
      <c r="C33" s="495" t="n">
        <v>8416</v>
      </c>
      <c r="D33" s="500" t="n">
        <v>12918</v>
      </c>
      <c r="E33" s="496" t="n">
        <v>-4502</v>
      </c>
      <c r="F33" s="408" t="n">
        <v>7.9</v>
      </c>
      <c r="G33" s="375" t="n">
        <v>12.13</v>
      </c>
      <c r="H33" s="368" t="n">
        <v>-4.23</v>
      </c>
    </row>
    <row r="34" customFormat="false" ht="12.95" hidden="false" customHeight="true" outlineLevel="0" collapsed="false">
      <c r="A34" s="499"/>
      <c r="B34" s="494" t="n">
        <v>2035</v>
      </c>
      <c r="C34" s="495" t="n">
        <v>7792</v>
      </c>
      <c r="D34" s="496" t="n">
        <v>13068</v>
      </c>
      <c r="E34" s="496" t="n">
        <v>-5276</v>
      </c>
      <c r="F34" s="408" t="n">
        <v>7.55</v>
      </c>
      <c r="G34" s="375" t="n">
        <v>12.67</v>
      </c>
      <c r="H34" s="368" t="n">
        <v>-5.12</v>
      </c>
    </row>
    <row r="35" customFormat="false" ht="21" hidden="false" customHeight="true" outlineLevel="0" collapsed="false">
      <c r="A35" s="498" t="s">
        <v>93</v>
      </c>
      <c r="B35" s="494" t="n">
        <v>2009</v>
      </c>
      <c r="C35" s="495" t="n">
        <v>4413</v>
      </c>
      <c r="D35" s="500" t="n">
        <v>3517</v>
      </c>
      <c r="E35" s="496" t="n">
        <v>896</v>
      </c>
      <c r="F35" s="408" t="n">
        <v>11.9</v>
      </c>
      <c r="G35" s="408" t="n">
        <v>9.5</v>
      </c>
      <c r="H35" s="368" t="n">
        <v>2.4</v>
      </c>
    </row>
    <row r="36" customFormat="false" ht="12.95" hidden="false" customHeight="true" outlineLevel="0" collapsed="false">
      <c r="A36" s="498"/>
      <c r="B36" s="494" t="n">
        <v>2010</v>
      </c>
      <c r="C36" s="495" t="n">
        <v>4469</v>
      </c>
      <c r="D36" s="500" t="n">
        <v>3690</v>
      </c>
      <c r="E36" s="496" t="n">
        <v>779</v>
      </c>
      <c r="F36" s="408" t="n">
        <v>12.09</v>
      </c>
      <c r="G36" s="408" t="n">
        <v>9.99</v>
      </c>
      <c r="H36" s="368" t="n">
        <v>2.1</v>
      </c>
    </row>
    <row r="37" customFormat="false" ht="12.95" hidden="false" customHeight="true" outlineLevel="0" collapsed="false">
      <c r="A37" s="498"/>
      <c r="B37" s="494" t="n">
        <v>2015</v>
      </c>
      <c r="C37" s="495" t="n">
        <v>4342</v>
      </c>
      <c r="D37" s="500" t="n">
        <v>3769</v>
      </c>
      <c r="E37" s="496" t="n">
        <v>573</v>
      </c>
      <c r="F37" s="408" t="n">
        <v>11.57</v>
      </c>
      <c r="G37" s="408" t="n">
        <v>10.04</v>
      </c>
      <c r="H37" s="368" t="n">
        <v>1.53</v>
      </c>
    </row>
    <row r="38" customFormat="false" ht="12.95" hidden="false" customHeight="true" outlineLevel="0" collapsed="false">
      <c r="A38" s="498"/>
      <c r="B38" s="494" t="n">
        <v>2020</v>
      </c>
      <c r="C38" s="495" t="n">
        <v>3898</v>
      </c>
      <c r="D38" s="500" t="n">
        <v>3781</v>
      </c>
      <c r="E38" s="496" t="n">
        <v>117</v>
      </c>
      <c r="F38" s="408" t="n">
        <v>10.31</v>
      </c>
      <c r="G38" s="408" t="n">
        <v>10</v>
      </c>
      <c r="H38" s="368" t="n">
        <v>0.310000000000001</v>
      </c>
    </row>
    <row r="39" customFormat="false" ht="12.95" hidden="false" customHeight="true" outlineLevel="0" collapsed="false">
      <c r="A39" s="498"/>
      <c r="B39" s="494" t="n">
        <v>2025</v>
      </c>
      <c r="C39" s="495" t="n">
        <v>3356</v>
      </c>
      <c r="D39" s="500" t="n">
        <v>3809</v>
      </c>
      <c r="E39" s="496" t="n">
        <v>-453</v>
      </c>
      <c r="F39" s="408" t="n">
        <v>8.88</v>
      </c>
      <c r="G39" s="408" t="n">
        <v>10.08</v>
      </c>
      <c r="H39" s="368" t="n">
        <v>-1.2</v>
      </c>
    </row>
    <row r="40" customFormat="false" ht="12.95" hidden="false" customHeight="true" outlineLevel="0" collapsed="false">
      <c r="A40" s="499"/>
      <c r="B40" s="494" t="n">
        <v>2030</v>
      </c>
      <c r="C40" s="495" t="n">
        <v>3001</v>
      </c>
      <c r="D40" s="496" t="n">
        <v>3928</v>
      </c>
      <c r="E40" s="496" t="n">
        <v>-927</v>
      </c>
      <c r="F40" s="408" t="n">
        <v>8</v>
      </c>
      <c r="G40" s="408" t="n">
        <v>10.48</v>
      </c>
      <c r="H40" s="368" t="n">
        <v>-2.48</v>
      </c>
    </row>
    <row r="41" customFormat="false" ht="12.95" hidden="false" customHeight="true" outlineLevel="0" collapsed="false">
      <c r="A41" s="499"/>
      <c r="B41" s="494" t="n">
        <v>2035</v>
      </c>
      <c r="C41" s="495" t="n">
        <v>2936</v>
      </c>
      <c r="D41" s="496" t="n">
        <v>4137</v>
      </c>
      <c r="E41" s="496" t="n">
        <v>-1201</v>
      </c>
      <c r="F41" s="408" t="n">
        <v>7.93</v>
      </c>
      <c r="G41" s="408" t="n">
        <v>11.17</v>
      </c>
      <c r="H41" s="368" t="n">
        <v>-3.24</v>
      </c>
    </row>
    <row r="42" customFormat="false" ht="21" hidden="false" customHeight="true" outlineLevel="0" collapsed="false">
      <c r="A42" s="498" t="s">
        <v>96</v>
      </c>
      <c r="B42" s="494" t="n">
        <v>2009</v>
      </c>
      <c r="C42" s="495" t="n">
        <v>9943</v>
      </c>
      <c r="D42" s="500" t="n">
        <v>11623</v>
      </c>
      <c r="E42" s="496" t="n">
        <v>-1680</v>
      </c>
      <c r="F42" s="375" t="n">
        <v>10.8</v>
      </c>
      <c r="G42" s="408" t="n">
        <v>12.7</v>
      </c>
      <c r="H42" s="368" t="n">
        <v>-1.8</v>
      </c>
    </row>
    <row r="43" customFormat="false" ht="12.95" hidden="false" customHeight="true" outlineLevel="0" collapsed="false">
      <c r="A43" s="498"/>
      <c r="B43" s="494" t="n">
        <v>2010</v>
      </c>
      <c r="C43" s="495" t="n">
        <v>9899</v>
      </c>
      <c r="D43" s="500" t="n">
        <v>11649</v>
      </c>
      <c r="E43" s="496" t="n">
        <v>-1750</v>
      </c>
      <c r="F43" s="375" t="n">
        <v>10.88</v>
      </c>
      <c r="G43" s="408" t="n">
        <v>12.8</v>
      </c>
      <c r="H43" s="368" t="n">
        <v>-1.92</v>
      </c>
    </row>
    <row r="44" customFormat="false" ht="12.95" hidden="false" customHeight="true" outlineLevel="0" collapsed="false">
      <c r="A44" s="498"/>
      <c r="B44" s="494" t="n">
        <v>2015</v>
      </c>
      <c r="C44" s="495" t="n">
        <v>9674</v>
      </c>
      <c r="D44" s="500" t="n">
        <v>11482</v>
      </c>
      <c r="E44" s="496" t="n">
        <v>-1808</v>
      </c>
      <c r="F44" s="375" t="n">
        <v>10.64</v>
      </c>
      <c r="G44" s="408" t="n">
        <v>12.63</v>
      </c>
      <c r="H44" s="368" t="n">
        <v>-1.99</v>
      </c>
    </row>
    <row r="45" customFormat="false" ht="12.95" hidden="false" customHeight="true" outlineLevel="0" collapsed="false">
      <c r="A45" s="498"/>
      <c r="B45" s="494" t="n">
        <v>2020</v>
      </c>
      <c r="C45" s="495" t="n">
        <v>8805</v>
      </c>
      <c r="D45" s="500" t="n">
        <v>11148</v>
      </c>
      <c r="E45" s="496" t="n">
        <v>-2343</v>
      </c>
      <c r="F45" s="375" t="n">
        <v>9.76</v>
      </c>
      <c r="G45" s="408" t="n">
        <v>12.36</v>
      </c>
      <c r="H45" s="368" t="n">
        <v>-2.6</v>
      </c>
    </row>
    <row r="46" customFormat="false" ht="12.95" hidden="false" customHeight="true" outlineLevel="0" collapsed="false">
      <c r="A46" s="498"/>
      <c r="B46" s="494" t="n">
        <v>2025</v>
      </c>
      <c r="C46" s="495" t="n">
        <v>7582</v>
      </c>
      <c r="D46" s="500" t="n">
        <v>10862</v>
      </c>
      <c r="E46" s="496" t="n">
        <v>-3280</v>
      </c>
      <c r="F46" s="375" t="n">
        <v>8.52</v>
      </c>
      <c r="G46" s="408" t="n">
        <v>12.2</v>
      </c>
      <c r="H46" s="368" t="n">
        <v>-3.68</v>
      </c>
    </row>
    <row r="47" customFormat="false" ht="12.95" hidden="false" customHeight="true" outlineLevel="0" collapsed="false">
      <c r="A47" s="499"/>
      <c r="B47" s="494" t="n">
        <v>2030</v>
      </c>
      <c r="C47" s="495" t="n">
        <v>6635</v>
      </c>
      <c r="D47" s="500" t="n">
        <v>10847</v>
      </c>
      <c r="E47" s="496" t="n">
        <v>-4212</v>
      </c>
      <c r="F47" s="375" t="n">
        <v>7.6</v>
      </c>
      <c r="G47" s="408" t="n">
        <v>12.42</v>
      </c>
      <c r="H47" s="368" t="n">
        <v>-4.82</v>
      </c>
    </row>
    <row r="48" customFormat="false" ht="12.95" hidden="false" customHeight="true" outlineLevel="0" collapsed="false">
      <c r="A48" s="499"/>
      <c r="B48" s="494" t="n">
        <v>2035</v>
      </c>
      <c r="C48" s="495" t="n">
        <v>6308</v>
      </c>
      <c r="D48" s="496" t="n">
        <v>11083</v>
      </c>
      <c r="E48" s="496" t="n">
        <v>-4775</v>
      </c>
      <c r="F48" s="375" t="n">
        <v>7.4</v>
      </c>
      <c r="G48" s="408" t="n">
        <v>13</v>
      </c>
      <c r="H48" s="368" t="n">
        <v>-5.6</v>
      </c>
    </row>
    <row r="49" customFormat="false" ht="21" hidden="false" customHeight="true" outlineLevel="0" collapsed="false">
      <c r="A49" s="498" t="s">
        <v>102</v>
      </c>
      <c r="B49" s="494" t="n">
        <v>2009</v>
      </c>
      <c r="C49" s="495" t="n">
        <v>19950</v>
      </c>
      <c r="D49" s="500" t="n">
        <v>14749</v>
      </c>
      <c r="E49" s="496" t="n">
        <v>5201</v>
      </c>
      <c r="F49" s="375" t="n">
        <v>11.9</v>
      </c>
      <c r="G49" s="408" t="n">
        <v>8.8</v>
      </c>
      <c r="H49" s="368" t="n">
        <v>3.1</v>
      </c>
    </row>
    <row r="50" customFormat="false" ht="12.95" hidden="false" customHeight="true" outlineLevel="0" collapsed="false">
      <c r="A50" s="498"/>
      <c r="B50" s="494" t="n">
        <v>2010</v>
      </c>
      <c r="C50" s="495" t="n">
        <v>19592</v>
      </c>
      <c r="D50" s="500" t="n">
        <v>15466</v>
      </c>
      <c r="E50" s="496" t="n">
        <v>4126</v>
      </c>
      <c r="F50" s="375" t="n">
        <v>11.62</v>
      </c>
      <c r="G50" s="408" t="n">
        <v>9.17</v>
      </c>
      <c r="H50" s="368" t="n">
        <v>2.45</v>
      </c>
    </row>
    <row r="51" customFormat="false" ht="12.95" hidden="false" customHeight="true" outlineLevel="0" collapsed="false">
      <c r="A51" s="498"/>
      <c r="B51" s="494" t="n">
        <v>2015</v>
      </c>
      <c r="C51" s="495" t="n">
        <v>19897</v>
      </c>
      <c r="D51" s="500" t="n">
        <v>16178</v>
      </c>
      <c r="E51" s="496" t="n">
        <v>3719</v>
      </c>
      <c r="F51" s="375" t="n">
        <v>11.52</v>
      </c>
      <c r="G51" s="408" t="n">
        <v>9.36</v>
      </c>
      <c r="H51" s="368" t="n">
        <v>2.16</v>
      </c>
    </row>
    <row r="52" customFormat="false" ht="12.95" hidden="false" customHeight="true" outlineLevel="0" collapsed="false">
      <c r="A52" s="498"/>
      <c r="B52" s="494" t="n">
        <v>2020</v>
      </c>
      <c r="C52" s="495" t="n">
        <v>18808</v>
      </c>
      <c r="D52" s="500" t="n">
        <v>16520</v>
      </c>
      <c r="E52" s="496" t="n">
        <v>2288</v>
      </c>
      <c r="F52" s="375" t="n">
        <v>10.69</v>
      </c>
      <c r="G52" s="408" t="n">
        <v>9.39</v>
      </c>
      <c r="H52" s="368" t="n">
        <v>1.3</v>
      </c>
    </row>
    <row r="53" customFormat="false" ht="12.95" hidden="false" customHeight="true" outlineLevel="0" collapsed="false">
      <c r="A53" s="498"/>
      <c r="B53" s="494" t="n">
        <v>2025</v>
      </c>
      <c r="C53" s="495" t="n">
        <v>16837</v>
      </c>
      <c r="D53" s="500" t="n">
        <v>16764</v>
      </c>
      <c r="E53" s="496" t="n">
        <v>73</v>
      </c>
      <c r="F53" s="375" t="n">
        <v>9.45</v>
      </c>
      <c r="G53" s="408" t="n">
        <v>9.41</v>
      </c>
      <c r="H53" s="368" t="n">
        <v>0.0399999999999992</v>
      </c>
    </row>
    <row r="54" customFormat="false" ht="12.95" hidden="false" customHeight="true" outlineLevel="0" collapsed="false">
      <c r="A54" s="499"/>
      <c r="B54" s="494" t="n">
        <v>2030</v>
      </c>
      <c r="C54" s="495" t="n">
        <v>14936</v>
      </c>
      <c r="D54" s="500" t="n">
        <v>17309</v>
      </c>
      <c r="E54" s="496" t="n">
        <v>-2373</v>
      </c>
      <c r="F54" s="375" t="n">
        <v>8.34</v>
      </c>
      <c r="G54" s="408" t="n">
        <v>9.67</v>
      </c>
      <c r="H54" s="368" t="n">
        <v>-1.33</v>
      </c>
    </row>
    <row r="55" customFormat="false" ht="12.95" hidden="false" customHeight="true" outlineLevel="0" collapsed="false">
      <c r="A55" s="499"/>
      <c r="B55" s="494" t="n">
        <v>2035</v>
      </c>
      <c r="C55" s="495" t="n">
        <v>14108</v>
      </c>
      <c r="D55" s="496" t="n">
        <v>18285</v>
      </c>
      <c r="E55" s="496" t="n">
        <v>-4177</v>
      </c>
      <c r="F55" s="375" t="n">
        <v>7.89</v>
      </c>
      <c r="G55" s="408" t="n">
        <v>10.22</v>
      </c>
      <c r="H55" s="368" t="n">
        <v>-2.33</v>
      </c>
    </row>
    <row r="56" customFormat="false" ht="21" hidden="false" customHeight="true" outlineLevel="0" collapsed="false">
      <c r="A56" s="498" t="s">
        <v>108</v>
      </c>
      <c r="B56" s="494" t="n">
        <v>2009</v>
      </c>
      <c r="C56" s="495" t="n">
        <v>21413</v>
      </c>
      <c r="D56" s="500" t="n">
        <v>20922</v>
      </c>
      <c r="E56" s="496" t="n">
        <v>491</v>
      </c>
      <c r="F56" s="375" t="n">
        <v>11.6</v>
      </c>
      <c r="G56" s="408" t="n">
        <v>11.3</v>
      </c>
      <c r="H56" s="368" t="n">
        <v>0.3</v>
      </c>
    </row>
    <row r="57" customFormat="false" ht="12.95" hidden="false" customHeight="true" outlineLevel="0" collapsed="false">
      <c r="A57" s="498"/>
      <c r="B57" s="494" t="n">
        <v>2010</v>
      </c>
      <c r="C57" s="495" t="n">
        <v>20787</v>
      </c>
      <c r="D57" s="500" t="n">
        <v>20759</v>
      </c>
      <c r="E57" s="496" t="n">
        <v>28</v>
      </c>
      <c r="F57" s="375" t="n">
        <v>11.21</v>
      </c>
      <c r="G57" s="408" t="n">
        <v>11.19</v>
      </c>
      <c r="H57" s="368" t="n">
        <v>0.0200000000000014</v>
      </c>
    </row>
    <row r="58" customFormat="false" ht="12.95" hidden="false" customHeight="true" outlineLevel="0" collapsed="false">
      <c r="A58" s="498"/>
      <c r="B58" s="494" t="n">
        <v>2015</v>
      </c>
      <c r="C58" s="495" t="n">
        <v>20862</v>
      </c>
      <c r="D58" s="500" t="n">
        <v>20961</v>
      </c>
      <c r="E58" s="496" t="n">
        <v>-99</v>
      </c>
      <c r="F58" s="375" t="n">
        <v>11.1</v>
      </c>
      <c r="G58" s="408" t="n">
        <v>11.16</v>
      </c>
      <c r="H58" s="368" t="n">
        <v>-0.0600000000000005</v>
      </c>
    </row>
    <row r="59" customFormat="false" ht="12.95" hidden="false" customHeight="true" outlineLevel="0" collapsed="false">
      <c r="A59" s="498"/>
      <c r="B59" s="494" t="n">
        <v>2020</v>
      </c>
      <c r="C59" s="495" t="n">
        <v>19256</v>
      </c>
      <c r="D59" s="500" t="n">
        <v>20664</v>
      </c>
      <c r="E59" s="496" t="n">
        <v>-1408</v>
      </c>
      <c r="F59" s="375" t="n">
        <v>10.21</v>
      </c>
      <c r="G59" s="408" t="n">
        <v>10.95</v>
      </c>
      <c r="H59" s="368" t="n">
        <v>-0.739999999999998</v>
      </c>
    </row>
    <row r="60" customFormat="false" ht="12.95" hidden="false" customHeight="true" outlineLevel="0" collapsed="false">
      <c r="A60" s="498"/>
      <c r="B60" s="494" t="n">
        <v>2025</v>
      </c>
      <c r="C60" s="495" t="n">
        <v>16737</v>
      </c>
      <c r="D60" s="500" t="n">
        <v>20359</v>
      </c>
      <c r="E60" s="496" t="n">
        <v>-3622</v>
      </c>
      <c r="F60" s="375" t="n">
        <v>8.9</v>
      </c>
      <c r="G60" s="408" t="n">
        <v>10.82</v>
      </c>
      <c r="H60" s="368" t="n">
        <v>-1.92</v>
      </c>
    </row>
    <row r="61" customFormat="false" ht="12.95" hidden="false" customHeight="true" outlineLevel="0" collapsed="false">
      <c r="A61" s="499"/>
      <c r="B61" s="494" t="n">
        <v>2030</v>
      </c>
      <c r="C61" s="495" t="n">
        <v>14595</v>
      </c>
      <c r="D61" s="500" t="n">
        <v>20600</v>
      </c>
      <c r="E61" s="496" t="n">
        <v>-6005</v>
      </c>
      <c r="F61" s="375" t="n">
        <v>7.83</v>
      </c>
      <c r="G61" s="408" t="n">
        <v>11.05</v>
      </c>
      <c r="H61" s="368" t="n">
        <v>-3.22</v>
      </c>
    </row>
    <row r="62" customFormat="false" ht="12.95" hidden="false" customHeight="true" outlineLevel="0" collapsed="false">
      <c r="A62" s="499"/>
      <c r="B62" s="494" t="n">
        <v>2035</v>
      </c>
      <c r="C62" s="495" t="n">
        <v>13809</v>
      </c>
      <c r="D62" s="496" t="n">
        <v>21463</v>
      </c>
      <c r="E62" s="496" t="n">
        <v>-7654</v>
      </c>
      <c r="F62" s="375" t="n">
        <v>7.52</v>
      </c>
      <c r="G62" s="408" t="n">
        <v>11.69</v>
      </c>
      <c r="H62" s="368" t="n">
        <v>-4.17</v>
      </c>
    </row>
    <row r="63" customFormat="false" ht="21" hidden="false" customHeight="true" outlineLevel="0" collapsed="false">
      <c r="A63" s="498" t="s">
        <v>115</v>
      </c>
      <c r="B63" s="494" t="n">
        <v>2009</v>
      </c>
      <c r="C63" s="495" t="n">
        <v>4418</v>
      </c>
      <c r="D63" s="500" t="n">
        <v>4846</v>
      </c>
      <c r="E63" s="496" t="n">
        <v>-428</v>
      </c>
      <c r="F63" s="375" t="n">
        <v>9</v>
      </c>
      <c r="G63" s="408" t="n">
        <v>9.8</v>
      </c>
      <c r="H63" s="368" t="n">
        <v>-0.9</v>
      </c>
    </row>
    <row r="64" customFormat="false" ht="12.75" hidden="false" customHeight="true" outlineLevel="0" collapsed="false">
      <c r="A64" s="498"/>
      <c r="B64" s="494" t="n">
        <v>2010</v>
      </c>
      <c r="C64" s="495" t="n">
        <v>4340</v>
      </c>
      <c r="D64" s="500" t="n">
        <v>5112</v>
      </c>
      <c r="E64" s="496" t="n">
        <v>-772</v>
      </c>
      <c r="F64" s="375" t="n">
        <v>8.88</v>
      </c>
      <c r="G64" s="408" t="n">
        <v>10.46</v>
      </c>
      <c r="H64" s="368" t="n">
        <v>-1.58</v>
      </c>
    </row>
    <row r="65" customFormat="false" ht="12.75" hidden="false" customHeight="true" outlineLevel="0" collapsed="false">
      <c r="A65" s="498"/>
      <c r="B65" s="494" t="n">
        <v>2015</v>
      </c>
      <c r="C65" s="495" t="n">
        <v>4263</v>
      </c>
      <c r="D65" s="500" t="n">
        <v>5299</v>
      </c>
      <c r="E65" s="496" t="n">
        <v>-1036</v>
      </c>
      <c r="F65" s="375" t="n">
        <v>8.87</v>
      </c>
      <c r="G65" s="408" t="n">
        <v>11.03</v>
      </c>
      <c r="H65" s="368" t="n">
        <v>-2.16</v>
      </c>
    </row>
    <row r="66" customFormat="false" ht="12.75" hidden="false" customHeight="true" outlineLevel="0" collapsed="false">
      <c r="A66" s="498"/>
      <c r="B66" s="494" t="n">
        <v>2020</v>
      </c>
      <c r="C66" s="495" t="n">
        <v>3883</v>
      </c>
      <c r="D66" s="500" t="n">
        <v>5372</v>
      </c>
      <c r="E66" s="496" t="n">
        <v>-1489</v>
      </c>
      <c r="F66" s="375" t="n">
        <v>8.21</v>
      </c>
      <c r="G66" s="408" t="n">
        <v>11.36</v>
      </c>
      <c r="H66" s="368" t="n">
        <v>-3.15</v>
      </c>
    </row>
    <row r="67" customFormat="false" ht="12.75" hidden="false" customHeight="true" outlineLevel="0" collapsed="false">
      <c r="A67" s="498"/>
      <c r="B67" s="494" t="n">
        <v>2025</v>
      </c>
      <c r="C67" s="495" t="n">
        <v>3375</v>
      </c>
      <c r="D67" s="500" t="n">
        <v>5360</v>
      </c>
      <c r="E67" s="496" t="n">
        <v>-1985</v>
      </c>
      <c r="F67" s="375" t="n">
        <v>7.26</v>
      </c>
      <c r="G67" s="408" t="n">
        <v>11.53</v>
      </c>
      <c r="H67" s="368" t="n">
        <v>-4.27</v>
      </c>
    </row>
    <row r="68" customFormat="false" ht="12.75" hidden="false" customHeight="true" outlineLevel="0" collapsed="false">
      <c r="A68" s="499"/>
      <c r="B68" s="494" t="n">
        <v>2030</v>
      </c>
      <c r="C68" s="495" t="n">
        <v>2953</v>
      </c>
      <c r="D68" s="500" t="n">
        <v>5345</v>
      </c>
      <c r="E68" s="496" t="n">
        <v>-2392</v>
      </c>
      <c r="F68" s="375" t="n">
        <v>6.5</v>
      </c>
      <c r="G68" s="408" t="n">
        <v>11.76</v>
      </c>
      <c r="H68" s="368" t="n">
        <v>-5.26</v>
      </c>
    </row>
    <row r="69" customFormat="false" ht="12.75" hidden="false" customHeight="true" outlineLevel="0" collapsed="false">
      <c r="A69" s="499"/>
      <c r="B69" s="494" t="n">
        <v>2035</v>
      </c>
      <c r="C69" s="495" t="n">
        <v>2814</v>
      </c>
      <c r="D69" s="496" t="n">
        <v>5432</v>
      </c>
      <c r="E69" s="496" t="n">
        <v>-2618</v>
      </c>
      <c r="F69" s="375" t="n">
        <v>6.36</v>
      </c>
      <c r="G69" s="408" t="n">
        <v>12.27</v>
      </c>
      <c r="H69" s="368" t="n">
        <v>-5.91</v>
      </c>
    </row>
    <row r="70" customFormat="false" ht="21" hidden="false" customHeight="true" outlineLevel="0" collapsed="false">
      <c r="A70" s="498" t="s">
        <v>119</v>
      </c>
      <c r="B70" s="494" t="n">
        <v>2009</v>
      </c>
      <c r="C70" s="495" t="n">
        <v>13551</v>
      </c>
      <c r="D70" s="500" t="n">
        <v>11587</v>
      </c>
      <c r="E70" s="496" t="n">
        <v>1964</v>
      </c>
      <c r="F70" s="408" t="n">
        <v>10.9</v>
      </c>
      <c r="G70" s="408" t="n">
        <v>9.3</v>
      </c>
      <c r="H70" s="368" t="n">
        <v>1.6</v>
      </c>
    </row>
    <row r="71" customFormat="false" ht="12.75" hidden="false" customHeight="true" outlineLevel="0" collapsed="false">
      <c r="A71" s="498"/>
      <c r="B71" s="494" t="n">
        <v>2010</v>
      </c>
      <c r="C71" s="495" t="n">
        <v>13796</v>
      </c>
      <c r="D71" s="500" t="n">
        <v>12214</v>
      </c>
      <c r="E71" s="496" t="n">
        <v>1582</v>
      </c>
      <c r="F71" s="408" t="n">
        <v>11.01</v>
      </c>
      <c r="G71" s="408" t="n">
        <v>9.75</v>
      </c>
      <c r="H71" s="368" t="n">
        <v>1.26</v>
      </c>
    </row>
    <row r="72" customFormat="false" ht="12.75" hidden="false" customHeight="true" outlineLevel="0" collapsed="false">
      <c r="A72" s="498"/>
      <c r="B72" s="494" t="n">
        <v>2015</v>
      </c>
      <c r="C72" s="495" t="n">
        <v>13935</v>
      </c>
      <c r="D72" s="500" t="n">
        <v>12595</v>
      </c>
      <c r="E72" s="496" t="n">
        <v>1340</v>
      </c>
      <c r="F72" s="408" t="n">
        <v>11.05</v>
      </c>
      <c r="G72" s="408" t="n">
        <v>9.99</v>
      </c>
      <c r="H72" s="368" t="n">
        <v>1.06</v>
      </c>
    </row>
    <row r="73" customFormat="false" ht="12.75" hidden="false" customHeight="true" outlineLevel="0" collapsed="false">
      <c r="A73" s="498"/>
      <c r="B73" s="494" t="n">
        <v>2020</v>
      </c>
      <c r="C73" s="495" t="n">
        <v>13067</v>
      </c>
      <c r="D73" s="500" t="n">
        <v>12638</v>
      </c>
      <c r="E73" s="496" t="n">
        <v>429</v>
      </c>
      <c r="F73" s="408" t="n">
        <v>10.32</v>
      </c>
      <c r="G73" s="408" t="n">
        <v>9.98</v>
      </c>
      <c r="H73" s="368" t="n">
        <v>0.34</v>
      </c>
    </row>
    <row r="74" customFormat="false" ht="12.75" hidden="false" customHeight="true" outlineLevel="0" collapsed="false">
      <c r="A74" s="498"/>
      <c r="B74" s="494" t="n">
        <v>2025</v>
      </c>
      <c r="C74" s="495" t="n">
        <v>11495</v>
      </c>
      <c r="D74" s="500" t="n">
        <v>12598</v>
      </c>
      <c r="E74" s="496" t="n">
        <v>-1103</v>
      </c>
      <c r="F74" s="408" t="n">
        <v>9.09</v>
      </c>
      <c r="G74" s="408" t="n">
        <v>9.96</v>
      </c>
      <c r="H74" s="368" t="n">
        <v>-0.870000000000001</v>
      </c>
    </row>
    <row r="75" customFormat="false" ht="12.75" hidden="false" customHeight="true" outlineLevel="0" collapsed="false">
      <c r="A75" s="499"/>
      <c r="B75" s="494" t="n">
        <v>2030</v>
      </c>
      <c r="C75" s="495" t="n">
        <v>9940</v>
      </c>
      <c r="D75" s="500" t="n">
        <v>12792</v>
      </c>
      <c r="E75" s="496" t="n">
        <v>-2852</v>
      </c>
      <c r="F75" s="408" t="n">
        <v>7.92</v>
      </c>
      <c r="G75" s="408" t="n">
        <v>10.19</v>
      </c>
      <c r="H75" s="368" t="n">
        <v>-2.27</v>
      </c>
    </row>
    <row r="76" customFormat="false" ht="12.75" hidden="false" customHeight="true" outlineLevel="0" collapsed="false">
      <c r="A76" s="499"/>
      <c r="B76" s="494" t="n">
        <v>2035</v>
      </c>
      <c r="C76" s="495" t="n">
        <v>9192</v>
      </c>
      <c r="D76" s="496" t="n">
        <v>13314</v>
      </c>
      <c r="E76" s="496" t="n">
        <v>-4122</v>
      </c>
      <c r="F76" s="408" t="n">
        <v>7.43</v>
      </c>
      <c r="G76" s="408" t="n">
        <v>10.76</v>
      </c>
      <c r="H76" s="368" t="n">
        <v>-3.33</v>
      </c>
    </row>
    <row r="77" customFormat="false" ht="21" hidden="false" customHeight="true" outlineLevel="0" collapsed="false">
      <c r="A77" s="498" t="s">
        <v>124</v>
      </c>
      <c r="B77" s="494" t="n">
        <v>2009</v>
      </c>
      <c r="C77" s="495" t="n">
        <v>4897</v>
      </c>
      <c r="D77" s="500" t="n">
        <v>6329</v>
      </c>
      <c r="E77" s="496" t="n">
        <v>-1432</v>
      </c>
      <c r="F77" s="408" t="n">
        <v>10.2</v>
      </c>
      <c r="G77" s="408" t="n">
        <v>13.2</v>
      </c>
      <c r="H77" s="368" t="n">
        <v>-3</v>
      </c>
    </row>
    <row r="78" customFormat="false" ht="12.75" hidden="false" customHeight="true" outlineLevel="0" collapsed="false">
      <c r="A78" s="498"/>
      <c r="B78" s="494" t="n">
        <v>2010</v>
      </c>
      <c r="C78" s="495" t="n">
        <v>5113</v>
      </c>
      <c r="D78" s="500" t="n">
        <v>6354</v>
      </c>
      <c r="E78" s="496" t="n">
        <v>-1241</v>
      </c>
      <c r="F78" s="408" t="n">
        <v>10.73</v>
      </c>
      <c r="G78" s="408" t="n">
        <v>13.33</v>
      </c>
      <c r="H78" s="368" t="n">
        <v>-2.6</v>
      </c>
    </row>
    <row r="79" customFormat="false" ht="12.75" hidden="false" customHeight="true" outlineLevel="0" collapsed="false">
      <c r="A79" s="498"/>
      <c r="B79" s="494" t="n">
        <v>2015</v>
      </c>
      <c r="C79" s="495" t="n">
        <v>4978</v>
      </c>
      <c r="D79" s="500" t="n">
        <v>6286</v>
      </c>
      <c r="E79" s="496" t="n">
        <v>-1308</v>
      </c>
      <c r="F79" s="408" t="n">
        <v>10.71</v>
      </c>
      <c r="G79" s="408" t="n">
        <v>13.53</v>
      </c>
      <c r="H79" s="368" t="n">
        <v>-2.82</v>
      </c>
    </row>
    <row r="80" customFormat="false" ht="12.75" hidden="false" customHeight="true" outlineLevel="0" collapsed="false">
      <c r="A80" s="498"/>
      <c r="B80" s="494" t="n">
        <v>2020</v>
      </c>
      <c r="C80" s="495" t="n">
        <v>4487</v>
      </c>
      <c r="D80" s="500" t="n">
        <v>5986</v>
      </c>
      <c r="E80" s="496" t="n">
        <v>-1499</v>
      </c>
      <c r="F80" s="408" t="n">
        <v>9.94</v>
      </c>
      <c r="G80" s="408" t="n">
        <v>13.26</v>
      </c>
      <c r="H80" s="368" t="n">
        <v>-3.32</v>
      </c>
    </row>
    <row r="81" customFormat="false" ht="12.75" hidden="false" customHeight="true" outlineLevel="0" collapsed="false">
      <c r="A81" s="498"/>
      <c r="B81" s="494" t="n">
        <v>2025</v>
      </c>
      <c r="C81" s="495" t="n">
        <v>3769</v>
      </c>
      <c r="D81" s="500" t="n">
        <v>5583</v>
      </c>
      <c r="E81" s="496" t="n">
        <v>-1814</v>
      </c>
      <c r="F81" s="408" t="n">
        <v>8.62</v>
      </c>
      <c r="G81" s="408" t="n">
        <v>12.77</v>
      </c>
      <c r="H81" s="368" t="n">
        <v>-4.15</v>
      </c>
    </row>
    <row r="82" customFormat="false" ht="12.75" hidden="false" customHeight="true" outlineLevel="0" collapsed="false">
      <c r="A82" s="499"/>
      <c r="B82" s="494" t="n">
        <v>2030</v>
      </c>
      <c r="C82" s="495" t="n">
        <v>3128</v>
      </c>
      <c r="D82" s="500" t="n">
        <v>5301</v>
      </c>
      <c r="E82" s="496" t="n">
        <v>-2173</v>
      </c>
      <c r="F82" s="408" t="n">
        <v>7.43</v>
      </c>
      <c r="G82" s="408" t="n">
        <v>12.59</v>
      </c>
      <c r="H82" s="368" t="n">
        <v>-5.16</v>
      </c>
    </row>
    <row r="83" customFormat="false" ht="12.75" hidden="false" customHeight="true" outlineLevel="0" collapsed="false">
      <c r="A83" s="499"/>
      <c r="B83" s="494" t="n">
        <v>2035</v>
      </c>
      <c r="C83" s="495" t="n">
        <v>2806</v>
      </c>
      <c r="D83" s="496" t="n">
        <v>5216</v>
      </c>
      <c r="E83" s="496" t="n">
        <v>-2410</v>
      </c>
      <c r="F83" s="408" t="n">
        <v>6.95</v>
      </c>
      <c r="G83" s="408" t="n">
        <v>12.92</v>
      </c>
      <c r="H83" s="368" t="n">
        <v>-5.97</v>
      </c>
    </row>
    <row r="84" customFormat="false" ht="21" hidden="false" customHeight="true" outlineLevel="0" collapsed="false">
      <c r="A84" s="498" t="s">
        <v>128</v>
      </c>
      <c r="B84" s="494" t="n">
        <v>2009</v>
      </c>
      <c r="C84" s="495" t="n">
        <v>10665</v>
      </c>
      <c r="D84" s="500" t="n">
        <v>5834</v>
      </c>
      <c r="E84" s="496" t="n">
        <v>4831</v>
      </c>
      <c r="F84" s="408" t="n">
        <v>14.2</v>
      </c>
      <c r="G84" s="408" t="n">
        <v>7.7</v>
      </c>
      <c r="H84" s="368" t="n">
        <v>6.4</v>
      </c>
    </row>
    <row r="85" customFormat="false" ht="12.75" hidden="false" customHeight="true" outlineLevel="0" collapsed="false">
      <c r="A85" s="498"/>
      <c r="B85" s="494" t="n">
        <v>2010</v>
      </c>
      <c r="C85" s="495" t="n">
        <v>10701</v>
      </c>
      <c r="D85" s="500" t="n">
        <v>5939</v>
      </c>
      <c r="E85" s="496" t="n">
        <v>4762</v>
      </c>
      <c r="F85" s="408" t="n">
        <v>14.06</v>
      </c>
      <c r="G85" s="408" t="n">
        <v>7.81</v>
      </c>
      <c r="H85" s="368" t="n">
        <v>6.25</v>
      </c>
    </row>
    <row r="86" customFormat="false" ht="12.75" hidden="false" customHeight="true" outlineLevel="0" collapsed="false">
      <c r="A86" s="498"/>
      <c r="B86" s="494" t="n">
        <v>2015</v>
      </c>
      <c r="C86" s="495" t="n">
        <v>10633</v>
      </c>
      <c r="D86" s="500" t="n">
        <v>6397</v>
      </c>
      <c r="E86" s="496" t="n">
        <v>4236</v>
      </c>
      <c r="F86" s="408" t="n">
        <v>13.36</v>
      </c>
      <c r="G86" s="408" t="n">
        <v>8.04</v>
      </c>
      <c r="H86" s="368" t="n">
        <v>5.32</v>
      </c>
    </row>
    <row r="87" customFormat="false" ht="12.75" hidden="false" customHeight="true" outlineLevel="0" collapsed="false">
      <c r="A87" s="498"/>
      <c r="B87" s="494" t="n">
        <v>2020</v>
      </c>
      <c r="C87" s="495" t="n">
        <v>9732</v>
      </c>
      <c r="D87" s="500" t="n">
        <v>6751</v>
      </c>
      <c r="E87" s="496" t="n">
        <v>2981</v>
      </c>
      <c r="F87" s="408" t="n">
        <v>11.86</v>
      </c>
      <c r="G87" s="408" t="n">
        <v>8.23</v>
      </c>
      <c r="H87" s="368" t="n">
        <v>3.63</v>
      </c>
    </row>
    <row r="88" customFormat="false" ht="12.75" hidden="false" customHeight="true" outlineLevel="0" collapsed="false">
      <c r="A88" s="498"/>
      <c r="B88" s="494" t="n">
        <v>2025</v>
      </c>
      <c r="C88" s="495" t="n">
        <v>8570</v>
      </c>
      <c r="D88" s="500" t="n">
        <v>7099</v>
      </c>
      <c r="E88" s="496" t="n">
        <v>1471</v>
      </c>
      <c r="F88" s="408" t="n">
        <v>10.24</v>
      </c>
      <c r="G88" s="408" t="n">
        <v>8.49</v>
      </c>
      <c r="H88" s="368" t="n">
        <v>1.75</v>
      </c>
    </row>
    <row r="89" customFormat="false" ht="12.75" hidden="false" customHeight="true" outlineLevel="0" collapsed="false">
      <c r="A89" s="499"/>
      <c r="B89" s="494" t="n">
        <v>2030</v>
      </c>
      <c r="C89" s="495" t="n">
        <v>7745</v>
      </c>
      <c r="D89" s="500" t="n">
        <v>7569</v>
      </c>
      <c r="E89" s="496" t="n">
        <v>176</v>
      </c>
      <c r="F89" s="408" t="n">
        <v>9.16</v>
      </c>
      <c r="G89" s="408" t="n">
        <v>8.95</v>
      </c>
      <c r="H89" s="368" t="n">
        <v>0.210000000000001</v>
      </c>
    </row>
    <row r="90" customFormat="false" ht="12.75" hidden="false" customHeight="true" outlineLevel="0" collapsed="false">
      <c r="A90" s="499"/>
      <c r="B90" s="494" t="n">
        <v>2035</v>
      </c>
      <c r="C90" s="495" t="n">
        <v>7568</v>
      </c>
      <c r="D90" s="496" t="n">
        <v>8158</v>
      </c>
      <c r="E90" s="496" t="n">
        <v>-590</v>
      </c>
      <c r="F90" s="408" t="n">
        <v>8.91</v>
      </c>
      <c r="G90" s="408" t="n">
        <v>9.6</v>
      </c>
      <c r="H90" s="368" t="n">
        <v>-0.69</v>
      </c>
    </row>
    <row r="91" customFormat="false" ht="21" hidden="false" customHeight="true" outlineLevel="0" collapsed="false">
      <c r="A91" s="498" t="s">
        <v>133</v>
      </c>
      <c r="B91" s="494" t="n">
        <v>2009</v>
      </c>
      <c r="C91" s="495" t="n">
        <v>10782</v>
      </c>
      <c r="D91" s="500" t="n">
        <v>10208</v>
      </c>
      <c r="E91" s="496" t="n">
        <v>574</v>
      </c>
      <c r="F91" s="408" t="n">
        <v>10.6</v>
      </c>
      <c r="G91" s="408" t="n">
        <v>10.1</v>
      </c>
      <c r="H91" s="384" t="n">
        <v>0.6</v>
      </c>
    </row>
    <row r="92" customFormat="false" ht="12.75" hidden="false" customHeight="true" outlineLevel="0" collapsed="false">
      <c r="A92" s="498"/>
      <c r="B92" s="494" t="n">
        <v>2010</v>
      </c>
      <c r="C92" s="495" t="n">
        <v>10023</v>
      </c>
      <c r="D92" s="500" t="n">
        <v>10400</v>
      </c>
      <c r="E92" s="496" t="n">
        <v>-377</v>
      </c>
      <c r="F92" s="408" t="n">
        <v>9.85</v>
      </c>
      <c r="G92" s="408" t="n">
        <v>10.22</v>
      </c>
      <c r="H92" s="384" t="n">
        <v>-0.370000000000001</v>
      </c>
    </row>
    <row r="93" customFormat="false" ht="12.75" hidden="false" customHeight="true" outlineLevel="0" collapsed="false">
      <c r="A93" s="498"/>
      <c r="B93" s="494" t="n">
        <v>2015</v>
      </c>
      <c r="C93" s="495" t="n">
        <v>9925</v>
      </c>
      <c r="D93" s="500" t="n">
        <v>10850</v>
      </c>
      <c r="E93" s="496" t="n">
        <v>-925</v>
      </c>
      <c r="F93" s="408" t="n">
        <v>9.68</v>
      </c>
      <c r="G93" s="408" t="n">
        <v>10.59</v>
      </c>
      <c r="H93" s="384" t="n">
        <v>-0.91</v>
      </c>
    </row>
    <row r="94" customFormat="false" ht="12.75" hidden="false" customHeight="true" outlineLevel="0" collapsed="false">
      <c r="A94" s="498"/>
      <c r="B94" s="494" t="n">
        <v>2020</v>
      </c>
      <c r="C94" s="495" t="n">
        <v>8998</v>
      </c>
      <c r="D94" s="500" t="n">
        <v>11081</v>
      </c>
      <c r="E94" s="496" t="n">
        <v>-2083</v>
      </c>
      <c r="F94" s="408" t="n">
        <v>8.82</v>
      </c>
      <c r="G94" s="408" t="n">
        <v>10.87</v>
      </c>
      <c r="H94" s="384" t="n">
        <v>-2.05</v>
      </c>
    </row>
    <row r="95" customFormat="false" ht="12.75" hidden="false" customHeight="true" outlineLevel="0" collapsed="false">
      <c r="A95" s="498"/>
      <c r="B95" s="494" t="n">
        <v>2025</v>
      </c>
      <c r="C95" s="495" t="n">
        <v>7769</v>
      </c>
      <c r="D95" s="500" t="n">
        <v>11221</v>
      </c>
      <c r="E95" s="496" t="n">
        <v>-3452</v>
      </c>
      <c r="F95" s="408" t="n">
        <v>7.72</v>
      </c>
      <c r="G95" s="408" t="n">
        <v>11.15</v>
      </c>
      <c r="H95" s="384" t="n">
        <v>-3.43</v>
      </c>
    </row>
    <row r="96" customFormat="false" ht="12.75" hidden="false" customHeight="true" outlineLevel="0" collapsed="false">
      <c r="A96" s="499"/>
      <c r="B96" s="494" t="n">
        <v>2030</v>
      </c>
      <c r="C96" s="495" t="n">
        <v>6821</v>
      </c>
      <c r="D96" s="500" t="n">
        <v>11476</v>
      </c>
      <c r="E96" s="496" t="n">
        <v>-4655</v>
      </c>
      <c r="F96" s="408" t="n">
        <v>6.91</v>
      </c>
      <c r="G96" s="408" t="n">
        <v>11.63</v>
      </c>
      <c r="H96" s="384" t="n">
        <v>-4.72</v>
      </c>
    </row>
    <row r="97" customFormat="false" ht="12.75" hidden="false" customHeight="true" outlineLevel="0" collapsed="false">
      <c r="A97" s="499"/>
      <c r="B97" s="494" t="n">
        <v>2035</v>
      </c>
      <c r="C97" s="495" t="n">
        <v>6484</v>
      </c>
      <c r="D97" s="496" t="n">
        <v>11905</v>
      </c>
      <c r="E97" s="496" t="n">
        <v>-5421</v>
      </c>
      <c r="F97" s="408" t="n">
        <v>6.73</v>
      </c>
      <c r="G97" s="408" t="n">
        <v>12.37</v>
      </c>
      <c r="H97" s="384" t="n">
        <v>-5.64</v>
      </c>
    </row>
    <row r="98" customFormat="false" ht="21" hidden="false" customHeight="true" outlineLevel="0" collapsed="false">
      <c r="A98" s="498" t="s">
        <v>142</v>
      </c>
      <c r="B98" s="494" t="n">
        <v>2009</v>
      </c>
      <c r="C98" s="495" t="n">
        <v>7289</v>
      </c>
      <c r="D98" s="496" t="n">
        <v>8164</v>
      </c>
      <c r="E98" s="496" t="n">
        <v>-875</v>
      </c>
      <c r="F98" s="408" t="n">
        <v>10.4</v>
      </c>
      <c r="G98" s="408" t="n">
        <v>11.6</v>
      </c>
      <c r="H98" s="384" t="n">
        <v>-1.2</v>
      </c>
    </row>
    <row r="99" customFormat="false" ht="12.75" hidden="false" customHeight="true" outlineLevel="0" collapsed="false">
      <c r="A99" s="498"/>
      <c r="B99" s="494" t="n">
        <v>2010</v>
      </c>
      <c r="C99" s="495" t="n">
        <v>7240</v>
      </c>
      <c r="D99" s="496" t="n">
        <v>8383</v>
      </c>
      <c r="E99" s="496" t="n">
        <v>-1143</v>
      </c>
      <c r="F99" s="408" t="n">
        <v>10.43</v>
      </c>
      <c r="G99" s="408" t="n">
        <v>12.08</v>
      </c>
      <c r="H99" s="384" t="n">
        <v>-1.65</v>
      </c>
    </row>
    <row r="100" customFormat="false" ht="12.75" hidden="false" customHeight="true" outlineLevel="0" collapsed="false">
      <c r="A100" s="498"/>
      <c r="B100" s="494" t="n">
        <v>2015</v>
      </c>
      <c r="C100" s="495" t="n">
        <v>7121</v>
      </c>
      <c r="D100" s="496" t="n">
        <v>8364</v>
      </c>
      <c r="E100" s="496" t="n">
        <v>-1243</v>
      </c>
      <c r="F100" s="408" t="n">
        <v>10.35</v>
      </c>
      <c r="G100" s="408" t="n">
        <v>12.15</v>
      </c>
      <c r="H100" s="384" t="n">
        <v>-1.8</v>
      </c>
    </row>
    <row r="101" customFormat="false" ht="12.75" hidden="false" customHeight="true" outlineLevel="0" collapsed="false">
      <c r="A101" s="498"/>
      <c r="B101" s="494" t="n">
        <v>2020</v>
      </c>
      <c r="C101" s="495" t="n">
        <v>6493</v>
      </c>
      <c r="D101" s="496" t="n">
        <v>8127</v>
      </c>
      <c r="E101" s="496" t="n">
        <v>-1634</v>
      </c>
      <c r="F101" s="408" t="n">
        <v>9.55</v>
      </c>
      <c r="G101" s="408" t="n">
        <v>11.95</v>
      </c>
      <c r="H101" s="384" t="n">
        <v>-2.4</v>
      </c>
    </row>
    <row r="102" customFormat="false" ht="12.75" hidden="false" customHeight="true" outlineLevel="0" collapsed="false">
      <c r="A102" s="498"/>
      <c r="B102" s="494" t="n">
        <v>2025</v>
      </c>
      <c r="C102" s="495" t="n">
        <v>5569</v>
      </c>
      <c r="D102" s="496" t="n">
        <v>7894</v>
      </c>
      <c r="E102" s="496" t="n">
        <v>-2325</v>
      </c>
      <c r="F102" s="408" t="n">
        <v>8.33</v>
      </c>
      <c r="G102" s="408" t="n">
        <v>11.8</v>
      </c>
      <c r="H102" s="384" t="n">
        <v>-3.47</v>
      </c>
    </row>
    <row r="103" customFormat="false" ht="12.75" hidden="false" customHeight="true" outlineLevel="0" collapsed="false">
      <c r="A103" s="499"/>
      <c r="B103" s="494" t="n">
        <v>2030</v>
      </c>
      <c r="C103" s="495" t="n">
        <v>4801</v>
      </c>
      <c r="D103" s="496" t="n">
        <v>7867</v>
      </c>
      <c r="E103" s="496" t="n">
        <v>-3066</v>
      </c>
      <c r="F103" s="408" t="n">
        <v>7.34</v>
      </c>
      <c r="G103" s="408" t="n">
        <v>12.03</v>
      </c>
      <c r="H103" s="384" t="n">
        <v>-4.69</v>
      </c>
    </row>
    <row r="104" customFormat="false" ht="12.75" hidden="false" customHeight="true" outlineLevel="0" collapsed="false">
      <c r="A104" s="499"/>
      <c r="B104" s="494" t="n">
        <v>2035</v>
      </c>
      <c r="C104" s="495" t="n">
        <v>4475</v>
      </c>
      <c r="D104" s="496" t="n">
        <v>8064</v>
      </c>
      <c r="E104" s="496" t="n">
        <v>-3589</v>
      </c>
      <c r="F104" s="408" t="n">
        <v>7.04</v>
      </c>
      <c r="G104" s="408" t="n">
        <v>12.68</v>
      </c>
      <c r="H104" s="384" t="n">
        <v>-5.64</v>
      </c>
    </row>
    <row r="105" customFormat="false" ht="21" hidden="false" customHeight="true" outlineLevel="0" collapsed="false">
      <c r="A105" s="498" t="s">
        <v>145</v>
      </c>
      <c r="B105" s="494" t="n">
        <v>2009</v>
      </c>
      <c r="C105" s="495" t="n">
        <v>7095</v>
      </c>
      <c r="D105" s="496" t="n">
        <v>5469</v>
      </c>
      <c r="E105" s="496" t="n">
        <v>1626</v>
      </c>
      <c r="F105" s="408" t="n">
        <v>12.2</v>
      </c>
      <c r="G105" s="408" t="n">
        <v>9.4</v>
      </c>
      <c r="H105" s="384" t="n">
        <v>2.8</v>
      </c>
    </row>
    <row r="106" customFormat="false" ht="12.75" hidden="false" customHeight="true" outlineLevel="0" collapsed="false">
      <c r="A106" s="498"/>
      <c r="B106" s="494" t="n">
        <v>2010</v>
      </c>
      <c r="C106" s="495" t="n">
        <v>7623</v>
      </c>
      <c r="D106" s="496" t="n">
        <v>5517</v>
      </c>
      <c r="E106" s="496" t="n">
        <v>2106</v>
      </c>
      <c r="F106" s="408" t="n">
        <v>13.31</v>
      </c>
      <c r="G106" s="408" t="n">
        <v>9.63</v>
      </c>
      <c r="H106" s="384" t="n">
        <v>3.68</v>
      </c>
    </row>
    <row r="107" customFormat="false" ht="12.75" hidden="false" customHeight="true" outlineLevel="0" collapsed="false">
      <c r="A107" s="498"/>
      <c r="B107" s="494" t="n">
        <v>2015</v>
      </c>
      <c r="C107" s="495" t="n">
        <v>7269</v>
      </c>
      <c r="D107" s="496" t="n">
        <v>5713</v>
      </c>
      <c r="E107" s="496" t="n">
        <v>1556</v>
      </c>
      <c r="F107" s="408" t="n">
        <v>12.73</v>
      </c>
      <c r="G107" s="408" t="n">
        <v>10</v>
      </c>
      <c r="H107" s="384" t="n">
        <v>2.73</v>
      </c>
    </row>
    <row r="108" customFormat="false" ht="12.75" hidden="false" customHeight="true" outlineLevel="0" collapsed="false">
      <c r="A108" s="498"/>
      <c r="B108" s="494" t="n">
        <v>2020</v>
      </c>
      <c r="C108" s="495" t="n">
        <v>6419</v>
      </c>
      <c r="D108" s="496" t="n">
        <v>5766</v>
      </c>
      <c r="E108" s="496" t="n">
        <v>653</v>
      </c>
      <c r="F108" s="408" t="n">
        <v>11.35</v>
      </c>
      <c r="G108" s="408" t="n">
        <v>10.2</v>
      </c>
      <c r="H108" s="384" t="n">
        <v>1.15</v>
      </c>
    </row>
    <row r="109" customFormat="false" ht="12.75" hidden="false" customHeight="true" outlineLevel="0" collapsed="false">
      <c r="A109" s="498"/>
      <c r="B109" s="494" t="n">
        <v>2025</v>
      </c>
      <c r="C109" s="495" t="n">
        <v>5389</v>
      </c>
      <c r="D109" s="496" t="n">
        <v>5751</v>
      </c>
      <c r="E109" s="496" t="n">
        <v>-362</v>
      </c>
      <c r="F109" s="408" t="n">
        <v>9.7</v>
      </c>
      <c r="G109" s="408" t="n">
        <v>10.35</v>
      </c>
      <c r="H109" s="384" t="n">
        <v>-0.65</v>
      </c>
    </row>
    <row r="110" customFormat="false" ht="12.75" hidden="false" customHeight="true" outlineLevel="0" collapsed="false">
      <c r="A110" s="499"/>
      <c r="B110" s="494" t="n">
        <v>2030</v>
      </c>
      <c r="C110" s="495" t="n">
        <v>4637</v>
      </c>
      <c r="D110" s="496" t="n">
        <v>5790</v>
      </c>
      <c r="E110" s="496" t="n">
        <v>-1153</v>
      </c>
      <c r="F110" s="408" t="n">
        <v>8.57</v>
      </c>
      <c r="G110" s="408" t="n">
        <v>10.7</v>
      </c>
      <c r="H110" s="384" t="n">
        <v>-2.13</v>
      </c>
    </row>
    <row r="111" customFormat="false" ht="12.75" hidden="false" customHeight="true" outlineLevel="0" collapsed="false">
      <c r="A111" s="499"/>
      <c r="B111" s="494" t="n">
        <v>2035</v>
      </c>
      <c r="C111" s="495" t="n">
        <v>4346</v>
      </c>
      <c r="D111" s="496" t="n">
        <v>5922</v>
      </c>
      <c r="E111" s="496" t="n">
        <v>-1576</v>
      </c>
      <c r="F111" s="408" t="n">
        <v>8.3</v>
      </c>
      <c r="G111" s="408" t="n">
        <v>11.31</v>
      </c>
      <c r="H111" s="384" t="n">
        <v>-3.01</v>
      </c>
    </row>
    <row r="112" customFormat="false" ht="21" hidden="false" customHeight="true" outlineLevel="0" collapsed="false">
      <c r="A112" s="498" t="s">
        <v>149</v>
      </c>
      <c r="B112" s="494" t="n">
        <v>2009</v>
      </c>
      <c r="C112" s="495" t="n">
        <v>18711</v>
      </c>
      <c r="D112" s="496" t="n">
        <v>13624</v>
      </c>
      <c r="E112" s="496" t="n">
        <v>5087</v>
      </c>
      <c r="F112" s="408" t="n">
        <v>12.5</v>
      </c>
      <c r="G112" s="408" t="n">
        <v>9.1</v>
      </c>
      <c r="H112" s="384" t="n">
        <v>3.4</v>
      </c>
    </row>
    <row r="113" customFormat="false" ht="12.75" hidden="false" customHeight="true" outlineLevel="0" collapsed="false">
      <c r="A113" s="498"/>
      <c r="B113" s="494" t="n">
        <v>2010</v>
      </c>
      <c r="C113" s="495" t="n">
        <v>19128</v>
      </c>
      <c r="D113" s="496" t="n">
        <v>13902</v>
      </c>
      <c r="E113" s="496" t="n">
        <v>5226</v>
      </c>
      <c r="F113" s="408" t="n">
        <v>12.71</v>
      </c>
      <c r="G113" s="408" t="n">
        <v>9.24</v>
      </c>
      <c r="H113" s="384" t="n">
        <v>3.47</v>
      </c>
    </row>
    <row r="114" customFormat="false" ht="12.75" hidden="false" customHeight="true" outlineLevel="0" collapsed="false">
      <c r="A114" s="498"/>
      <c r="B114" s="494" t="n">
        <v>2015</v>
      </c>
      <c r="C114" s="495" t="n">
        <v>18976</v>
      </c>
      <c r="D114" s="496" t="n">
        <v>14433</v>
      </c>
      <c r="E114" s="496" t="n">
        <v>4543</v>
      </c>
      <c r="F114" s="408" t="n">
        <v>12.18</v>
      </c>
      <c r="G114" s="408" t="n">
        <v>9.27</v>
      </c>
      <c r="H114" s="384" t="n">
        <v>2.91</v>
      </c>
    </row>
    <row r="115" customFormat="false" ht="12.75" hidden="false" customHeight="true" outlineLevel="0" collapsed="false">
      <c r="A115" s="498"/>
      <c r="B115" s="494" t="n">
        <v>2020</v>
      </c>
      <c r="C115" s="495" t="n">
        <v>17361</v>
      </c>
      <c r="D115" s="496" t="n">
        <v>14858</v>
      </c>
      <c r="E115" s="496" t="n">
        <v>2503</v>
      </c>
      <c r="F115" s="408" t="n">
        <v>10.89</v>
      </c>
      <c r="G115" s="408" t="n">
        <v>9.32</v>
      </c>
      <c r="H115" s="384" t="n">
        <v>1.57</v>
      </c>
    </row>
    <row r="116" customFormat="false" ht="12.75" hidden="false" customHeight="true" outlineLevel="0" collapsed="false">
      <c r="A116" s="498"/>
      <c r="B116" s="494" t="n">
        <v>2025</v>
      </c>
      <c r="C116" s="495" t="n">
        <v>15228</v>
      </c>
      <c r="D116" s="496" t="n">
        <v>15363</v>
      </c>
      <c r="E116" s="496" t="n">
        <v>-135</v>
      </c>
      <c r="F116" s="408" t="n">
        <v>9.43</v>
      </c>
      <c r="G116" s="408" t="n">
        <v>9.51</v>
      </c>
      <c r="H116" s="384" t="n">
        <v>-0.0800000000000001</v>
      </c>
    </row>
    <row r="117" customFormat="false" ht="12.75" hidden="false" customHeight="true" outlineLevel="0" collapsed="false">
      <c r="A117" s="499"/>
      <c r="B117" s="494" t="n">
        <v>2030</v>
      </c>
      <c r="C117" s="495" t="n">
        <v>13794</v>
      </c>
      <c r="D117" s="496" t="n">
        <v>16191</v>
      </c>
      <c r="E117" s="496" t="n">
        <v>-2397</v>
      </c>
      <c r="F117" s="408" t="n">
        <v>8.5</v>
      </c>
      <c r="G117" s="408" t="n">
        <v>9.98</v>
      </c>
      <c r="H117" s="384" t="n">
        <v>-1.48</v>
      </c>
    </row>
    <row r="118" customFormat="false" ht="12.75" hidden="false" customHeight="true" outlineLevel="0" collapsed="false">
      <c r="A118" s="499"/>
      <c r="B118" s="494" t="n">
        <v>2035</v>
      </c>
      <c r="C118" s="495" t="n">
        <v>13623</v>
      </c>
      <c r="D118" s="496" t="n">
        <v>17283</v>
      </c>
      <c r="E118" s="496" t="n">
        <v>-3660</v>
      </c>
      <c r="F118" s="408" t="n">
        <v>8.39</v>
      </c>
      <c r="G118" s="408" t="n">
        <v>10.65</v>
      </c>
      <c r="H118" s="384" t="n">
        <v>-2.26</v>
      </c>
    </row>
    <row r="119" customFormat="false" ht="21" hidden="false" customHeight="true" outlineLevel="0" collapsed="false">
      <c r="A119" s="498" t="s">
        <v>156</v>
      </c>
      <c r="B119" s="494" t="n">
        <v>2009</v>
      </c>
      <c r="C119" s="495" t="n">
        <v>6282</v>
      </c>
      <c r="D119" s="500" t="n">
        <v>4935</v>
      </c>
      <c r="E119" s="500" t="n">
        <v>1347</v>
      </c>
      <c r="F119" s="408" t="n">
        <v>11.7</v>
      </c>
      <c r="G119" s="375" t="n">
        <v>9.2</v>
      </c>
      <c r="H119" s="384" t="n">
        <v>2.5</v>
      </c>
    </row>
    <row r="120" customFormat="false" ht="12.75" hidden="false" customHeight="true" outlineLevel="0" collapsed="false">
      <c r="A120" s="498"/>
      <c r="B120" s="494" t="n">
        <v>2010</v>
      </c>
      <c r="C120" s="495" t="n">
        <v>6588</v>
      </c>
      <c r="D120" s="500" t="n">
        <v>5161</v>
      </c>
      <c r="E120" s="500" t="n">
        <v>1427</v>
      </c>
      <c r="F120" s="408" t="n">
        <v>12.33</v>
      </c>
      <c r="G120" s="375" t="n">
        <v>9.66</v>
      </c>
      <c r="H120" s="384" t="n">
        <v>2.67</v>
      </c>
    </row>
    <row r="121" customFormat="false" ht="12.75" hidden="false" customHeight="true" outlineLevel="0" collapsed="false">
      <c r="A121" s="498"/>
      <c r="B121" s="494" t="n">
        <v>2015</v>
      </c>
      <c r="C121" s="495" t="n">
        <v>6365</v>
      </c>
      <c r="D121" s="500" t="n">
        <v>5385</v>
      </c>
      <c r="E121" s="500" t="n">
        <v>980</v>
      </c>
      <c r="F121" s="408" t="n">
        <v>11.75</v>
      </c>
      <c r="G121" s="375" t="n">
        <v>9.94</v>
      </c>
      <c r="H121" s="384" t="n">
        <v>1.81</v>
      </c>
    </row>
    <row r="122" customFormat="false" ht="12.75" hidden="false" customHeight="true" outlineLevel="0" collapsed="false">
      <c r="A122" s="498"/>
      <c r="B122" s="494" t="n">
        <v>2020</v>
      </c>
      <c r="C122" s="495" t="n">
        <v>5689</v>
      </c>
      <c r="D122" s="500" t="n">
        <v>5492</v>
      </c>
      <c r="E122" s="500" t="n">
        <v>197</v>
      </c>
      <c r="F122" s="408" t="n">
        <v>10.48</v>
      </c>
      <c r="G122" s="375" t="n">
        <v>10.11</v>
      </c>
      <c r="H122" s="384" t="n">
        <v>0.370000000000001</v>
      </c>
    </row>
    <row r="123" customFormat="false" ht="12.75" hidden="false" customHeight="true" outlineLevel="0" collapsed="false">
      <c r="A123" s="498"/>
      <c r="B123" s="494" t="n">
        <v>2025</v>
      </c>
      <c r="C123" s="495" t="n">
        <v>4860</v>
      </c>
      <c r="D123" s="500" t="n">
        <v>5585</v>
      </c>
      <c r="E123" s="500" t="n">
        <v>-725</v>
      </c>
      <c r="F123" s="408" t="n">
        <v>9.02</v>
      </c>
      <c r="G123" s="375" t="n">
        <v>10.36</v>
      </c>
      <c r="H123" s="384" t="n">
        <v>-1.34</v>
      </c>
    </row>
    <row r="124" customFormat="false" ht="12.75" hidden="false" customHeight="true" outlineLevel="0" collapsed="false">
      <c r="A124" s="499"/>
      <c r="B124" s="494" t="n">
        <v>2030</v>
      </c>
      <c r="C124" s="495" t="n">
        <v>4285</v>
      </c>
      <c r="D124" s="500" t="n">
        <v>5772</v>
      </c>
      <c r="E124" s="500" t="n">
        <v>-1487</v>
      </c>
      <c r="F124" s="408" t="n">
        <v>8.07</v>
      </c>
      <c r="G124" s="375" t="n">
        <v>10.88</v>
      </c>
      <c r="H124" s="384" t="n">
        <v>-2.81</v>
      </c>
    </row>
    <row r="125" customFormat="false" ht="12.75" hidden="false" customHeight="true" outlineLevel="0" collapsed="false">
      <c r="A125" s="499"/>
      <c r="B125" s="494" t="n">
        <v>2035</v>
      </c>
      <c r="C125" s="495" t="n">
        <v>4113</v>
      </c>
      <c r="D125" s="500" t="n">
        <v>6044</v>
      </c>
      <c r="E125" s="496" t="n">
        <v>-1931</v>
      </c>
      <c r="F125" s="408" t="n">
        <v>7.92</v>
      </c>
      <c r="G125" s="375" t="n">
        <v>11.63</v>
      </c>
      <c r="H125" s="384" t="n">
        <v>-3.71</v>
      </c>
    </row>
  </sheetData>
  <mergeCells count="3">
    <mergeCell ref="A5:B6"/>
    <mergeCell ref="C6:E6"/>
    <mergeCell ref="F6:H6"/>
  </mergeCells>
  <hyperlinks>
    <hyperlink ref="H2" location="'Spis treści'!A1" display="&lt; POWRÓT"/>
    <hyperlink ref="H3" location="'Spis 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14"/>
    <col collapsed="false" customWidth="true" hidden="false" outlineLevel="0" max="2" min="2" style="13" width="10.85"/>
    <col collapsed="false" customWidth="false" hidden="false" outlineLevel="0" max="257" min="3" style="13" width="9.14"/>
  </cols>
  <sheetData>
    <row r="1" customFormat="false" ht="29.25" hidden="false" customHeight="true" outlineLevel="0" collapsed="false">
      <c r="A1" s="14" t="s">
        <v>6</v>
      </c>
      <c r="B1" s="15"/>
    </row>
    <row r="2" customFormat="false" ht="18" hidden="false" customHeight="true" outlineLevel="0" collapsed="false">
      <c r="A2" s="16" t="s">
        <v>7</v>
      </c>
    </row>
    <row r="3" customFormat="false" ht="35.25" hidden="false" customHeight="true" outlineLevel="0" collapsed="false">
      <c r="A3" s="17" t="s">
        <v>8</v>
      </c>
      <c r="B3" s="18" t="s">
        <v>9</v>
      </c>
      <c r="C3" s="18"/>
      <c r="D3" s="18"/>
      <c r="E3" s="18"/>
      <c r="F3" s="18"/>
      <c r="G3" s="18"/>
      <c r="H3" s="18"/>
      <c r="I3" s="18"/>
    </row>
    <row r="4" customFormat="false" ht="14.25" hidden="false" customHeight="true" outlineLevel="0" collapsed="false">
      <c r="A4" s="19"/>
      <c r="B4" s="20" t="s">
        <v>10</v>
      </c>
      <c r="C4" s="21"/>
    </row>
    <row r="5" customFormat="false" ht="26.25" hidden="false" customHeight="true" outlineLevel="0" collapsed="false">
      <c r="A5" s="17" t="s">
        <v>11</v>
      </c>
      <c r="B5" s="18" t="s">
        <v>12</v>
      </c>
      <c r="C5" s="18"/>
      <c r="D5" s="18"/>
      <c r="E5" s="18"/>
      <c r="F5" s="18"/>
      <c r="G5" s="18"/>
      <c r="H5" s="18"/>
      <c r="I5" s="18"/>
    </row>
    <row r="6" customFormat="false" ht="14.25" hidden="false" customHeight="true" outlineLevel="0" collapsed="false">
      <c r="A6" s="19"/>
      <c r="B6" s="22" t="s">
        <v>13</v>
      </c>
      <c r="C6" s="18"/>
      <c r="D6" s="18"/>
      <c r="E6" s="18"/>
      <c r="F6" s="18"/>
      <c r="G6" s="18"/>
      <c r="H6" s="18"/>
      <c r="I6" s="18"/>
    </row>
    <row r="7" customFormat="false" ht="26.25" hidden="false" customHeight="true" outlineLevel="0" collapsed="false">
      <c r="A7" s="17" t="s">
        <v>14</v>
      </c>
      <c r="B7" s="18" t="s">
        <v>15</v>
      </c>
      <c r="C7" s="18"/>
      <c r="D7" s="18"/>
      <c r="E7" s="18"/>
      <c r="F7" s="18"/>
      <c r="G7" s="18"/>
      <c r="H7" s="18"/>
      <c r="I7" s="18"/>
    </row>
    <row r="8" customFormat="false" ht="14.25" hidden="false" customHeight="true" outlineLevel="0" collapsed="false">
      <c r="A8" s="19"/>
      <c r="B8" s="22" t="s">
        <v>16</v>
      </c>
      <c r="C8" s="18"/>
      <c r="D8" s="18"/>
      <c r="E8" s="18"/>
      <c r="F8" s="18"/>
      <c r="G8" s="18"/>
      <c r="H8" s="18"/>
      <c r="I8" s="18"/>
    </row>
    <row r="9" customFormat="false" ht="26.25" hidden="false" customHeight="true" outlineLevel="0" collapsed="false">
      <c r="A9" s="17" t="s">
        <v>17</v>
      </c>
      <c r="B9" s="18" t="s">
        <v>18</v>
      </c>
      <c r="C9" s="18"/>
      <c r="D9" s="18"/>
      <c r="E9" s="18"/>
      <c r="F9" s="18"/>
      <c r="G9" s="18"/>
      <c r="H9" s="18"/>
      <c r="I9" s="18"/>
    </row>
    <row r="10" customFormat="false" ht="14.25" hidden="false" customHeight="true" outlineLevel="0" collapsed="false">
      <c r="A10" s="19"/>
      <c r="B10" s="22" t="s">
        <v>19</v>
      </c>
      <c r="C10" s="18"/>
      <c r="D10" s="18"/>
      <c r="E10" s="18"/>
      <c r="F10" s="18"/>
      <c r="G10" s="18"/>
      <c r="H10" s="18"/>
      <c r="I10" s="18"/>
    </row>
    <row r="11" customFormat="false" ht="26.25" hidden="false" customHeight="true" outlineLevel="0" collapsed="false">
      <c r="A11" s="23" t="s">
        <v>20</v>
      </c>
      <c r="B11" s="18" t="s">
        <v>21</v>
      </c>
      <c r="C11" s="18"/>
      <c r="D11" s="18"/>
      <c r="E11" s="18"/>
      <c r="F11" s="18"/>
      <c r="G11" s="18"/>
      <c r="H11" s="18"/>
      <c r="I11" s="18"/>
    </row>
    <row r="12" customFormat="false" ht="14.25" hidden="false" customHeight="true" outlineLevel="0" collapsed="false">
      <c r="A12" s="18"/>
      <c r="B12" s="22" t="s">
        <v>22</v>
      </c>
      <c r="C12" s="18"/>
      <c r="D12" s="18"/>
      <c r="E12" s="18"/>
      <c r="F12" s="18"/>
      <c r="G12" s="18"/>
      <c r="H12" s="18"/>
      <c r="I12" s="18"/>
    </row>
    <row r="13" customFormat="false" ht="26.25" hidden="false" customHeight="true" outlineLevel="0" collapsed="false">
      <c r="A13" s="23" t="s">
        <v>23</v>
      </c>
      <c r="B13" s="18" t="s">
        <v>24</v>
      </c>
      <c r="C13" s="18"/>
      <c r="D13" s="18"/>
      <c r="E13" s="18"/>
      <c r="F13" s="18"/>
      <c r="G13" s="18"/>
      <c r="H13" s="18"/>
      <c r="I13" s="18"/>
    </row>
    <row r="14" customFormat="false" ht="14.25" hidden="false" customHeight="true" outlineLevel="0" collapsed="false">
      <c r="A14" s="18"/>
      <c r="B14" s="22" t="s">
        <v>25</v>
      </c>
      <c r="C14" s="18"/>
      <c r="D14" s="18"/>
      <c r="E14" s="18"/>
      <c r="F14" s="18"/>
      <c r="G14" s="18"/>
      <c r="H14" s="18"/>
      <c r="I14" s="18"/>
    </row>
    <row r="15" customFormat="false" ht="26.25" hidden="false" customHeight="true" outlineLevel="0" collapsed="false">
      <c r="A15" s="23" t="s">
        <v>26</v>
      </c>
      <c r="B15" s="18" t="s">
        <v>27</v>
      </c>
      <c r="C15" s="18"/>
      <c r="D15" s="18"/>
      <c r="E15" s="18"/>
      <c r="F15" s="18"/>
      <c r="G15" s="18"/>
      <c r="H15" s="18"/>
      <c r="I15" s="18"/>
    </row>
    <row r="16" customFormat="false" ht="14.25" hidden="false" customHeight="true" outlineLevel="0" collapsed="false">
      <c r="A16" s="18"/>
      <c r="B16" s="22" t="s">
        <v>28</v>
      </c>
      <c r="C16" s="18"/>
      <c r="D16" s="18"/>
      <c r="E16" s="18"/>
      <c r="F16" s="18"/>
      <c r="G16" s="18"/>
      <c r="H16" s="18"/>
      <c r="I16" s="18"/>
    </row>
    <row r="17" customFormat="false" ht="26.25" hidden="false" customHeight="true" outlineLevel="0" collapsed="false">
      <c r="A17" s="23" t="s">
        <v>29</v>
      </c>
      <c r="B17" s="18" t="s">
        <v>30</v>
      </c>
      <c r="C17" s="18"/>
      <c r="D17" s="18"/>
      <c r="E17" s="18"/>
      <c r="F17" s="18"/>
      <c r="G17" s="18"/>
      <c r="H17" s="18"/>
      <c r="I17" s="18"/>
    </row>
    <row r="18" customFormat="false" ht="14.25" hidden="false" customHeight="true" outlineLevel="0" collapsed="false">
      <c r="A18" s="18"/>
      <c r="B18" s="22" t="s">
        <v>31</v>
      </c>
      <c r="C18" s="18"/>
      <c r="D18" s="18"/>
      <c r="E18" s="18"/>
      <c r="F18" s="18"/>
      <c r="G18" s="18"/>
      <c r="H18" s="18"/>
      <c r="I18" s="18"/>
    </row>
    <row r="19" customFormat="false" ht="26.25" hidden="false" customHeight="true" outlineLevel="0" collapsed="false">
      <c r="A19" s="23" t="s">
        <v>32</v>
      </c>
      <c r="B19" s="18" t="s">
        <v>33</v>
      </c>
      <c r="C19" s="18"/>
      <c r="D19" s="18"/>
      <c r="E19" s="18"/>
      <c r="F19" s="18"/>
      <c r="G19" s="18"/>
      <c r="H19" s="18"/>
      <c r="I19" s="18"/>
    </row>
    <row r="20" customFormat="false" ht="14.25" hidden="false" customHeight="true" outlineLevel="0" collapsed="false">
      <c r="A20" s="18"/>
      <c r="B20" s="22" t="s">
        <v>34</v>
      </c>
      <c r="C20" s="18"/>
      <c r="D20" s="18"/>
      <c r="E20" s="18"/>
      <c r="F20" s="18"/>
      <c r="G20" s="18"/>
      <c r="H20" s="18"/>
      <c r="I20" s="18"/>
    </row>
    <row r="21" customFormat="false" ht="26.25" hidden="false" customHeight="true" outlineLevel="0" collapsed="false">
      <c r="A21" s="23" t="s">
        <v>35</v>
      </c>
      <c r="B21" s="18" t="s">
        <v>36</v>
      </c>
      <c r="C21" s="18"/>
      <c r="D21" s="18"/>
      <c r="E21" s="18"/>
      <c r="F21" s="18"/>
      <c r="G21" s="18"/>
      <c r="H21" s="18"/>
      <c r="I21" s="18"/>
    </row>
    <row r="22" customFormat="false" ht="14.25" hidden="false" customHeight="true" outlineLevel="0" collapsed="false">
      <c r="A22" s="18"/>
      <c r="B22" s="22" t="s">
        <v>37</v>
      </c>
    </row>
    <row r="23" customFormat="false" ht="26.25" hidden="false" customHeight="true" outlineLevel="0" collapsed="false">
      <c r="A23" s="23" t="s">
        <v>38</v>
      </c>
      <c r="B23" s="18" t="s">
        <v>39</v>
      </c>
      <c r="C23" s="18"/>
      <c r="D23" s="18"/>
      <c r="E23" s="18"/>
      <c r="F23" s="18"/>
      <c r="G23" s="18"/>
      <c r="H23" s="18"/>
      <c r="I23" s="18"/>
    </row>
    <row r="24" customFormat="false" ht="14.25" hidden="false" customHeight="true" outlineLevel="0" collapsed="false">
      <c r="A24" s="18"/>
      <c r="B24" s="22" t="s">
        <v>40</v>
      </c>
    </row>
    <row r="25" customFormat="false" ht="26.25" hidden="false" customHeight="true" outlineLevel="0" collapsed="false">
      <c r="A25" s="23" t="s">
        <v>41</v>
      </c>
      <c r="B25" s="18" t="s">
        <v>42</v>
      </c>
      <c r="C25" s="18"/>
      <c r="D25" s="18"/>
      <c r="E25" s="18"/>
      <c r="F25" s="18"/>
      <c r="G25" s="18"/>
      <c r="H25" s="18"/>
      <c r="I25" s="18"/>
    </row>
    <row r="26" customFormat="false" ht="13.5" hidden="false" customHeight="true" outlineLevel="0" collapsed="false">
      <c r="A26" s="23"/>
      <c r="B26" s="18" t="s">
        <v>43</v>
      </c>
      <c r="C26" s="18"/>
      <c r="D26" s="18"/>
      <c r="E26" s="18"/>
      <c r="F26" s="18"/>
      <c r="G26" s="18"/>
      <c r="H26" s="18"/>
      <c r="I26" s="18"/>
    </row>
    <row r="27" customFormat="false" ht="14.25" hidden="false" customHeight="true" outlineLevel="0" collapsed="false">
      <c r="A27" s="18"/>
      <c r="B27" s="24" t="s">
        <v>44</v>
      </c>
    </row>
    <row r="28" customFormat="false" ht="26.25" hidden="false" customHeight="true" outlineLevel="0" collapsed="false">
      <c r="A28" s="23" t="s">
        <v>45</v>
      </c>
      <c r="B28" s="25" t="s">
        <v>46</v>
      </c>
      <c r="C28" s="18"/>
      <c r="D28" s="18"/>
      <c r="E28" s="18"/>
      <c r="F28" s="18"/>
      <c r="G28" s="18"/>
      <c r="H28" s="18"/>
      <c r="I28" s="18"/>
    </row>
    <row r="29" customFormat="false" ht="13.5" hidden="false" customHeight="true" outlineLevel="0" collapsed="false">
      <c r="A29" s="23"/>
      <c r="B29" s="25" t="s">
        <v>47</v>
      </c>
      <c r="C29" s="18"/>
      <c r="D29" s="18"/>
      <c r="E29" s="18"/>
      <c r="F29" s="18"/>
      <c r="G29" s="18"/>
      <c r="H29" s="18"/>
      <c r="I29" s="18"/>
    </row>
    <row r="30" customFormat="false" ht="14.25" hidden="false" customHeight="true" outlineLevel="0" collapsed="false">
      <c r="A30" s="18"/>
      <c r="B30" s="24" t="s">
        <v>48</v>
      </c>
    </row>
    <row r="31" customFormat="false" ht="26.25" hidden="false" customHeight="true" outlineLevel="0" collapsed="false">
      <c r="A31" s="23" t="s">
        <v>49</v>
      </c>
      <c r="B31" s="25" t="s">
        <v>50</v>
      </c>
      <c r="C31" s="18"/>
      <c r="D31" s="18"/>
      <c r="E31" s="18"/>
      <c r="F31" s="18"/>
      <c r="G31" s="18"/>
      <c r="H31" s="18"/>
      <c r="I31" s="18"/>
    </row>
    <row r="32" customFormat="false" ht="14.25" hidden="false" customHeight="true" outlineLevel="0" collapsed="false">
      <c r="A32" s="18"/>
      <c r="B32" s="24" t="s">
        <v>51</v>
      </c>
    </row>
    <row r="33" customFormat="false" ht="26.25" hidden="false" customHeight="true" outlineLevel="0" collapsed="false">
      <c r="A33" s="23" t="s">
        <v>52</v>
      </c>
      <c r="B33" s="25" t="s">
        <v>53</v>
      </c>
      <c r="C33" s="18"/>
      <c r="D33" s="18"/>
      <c r="E33" s="18"/>
      <c r="F33" s="18"/>
      <c r="G33" s="18"/>
      <c r="H33" s="18"/>
      <c r="I33" s="18"/>
    </row>
    <row r="34" customFormat="false" ht="14.25" hidden="false" customHeight="true" outlineLevel="0" collapsed="false">
      <c r="A34" s="18"/>
      <c r="B34" s="24" t="s">
        <v>54</v>
      </c>
    </row>
  </sheetData>
  <hyperlinks>
    <hyperlink ref="A3" location="'Tabl. 1.1.'!A1" display="Tabl. 1.1."/>
    <hyperlink ref="A5" location="'Tabl. 1.2.'!A1" display="Tabl. 1.2. "/>
    <hyperlink ref="A7" location="'Tabl. 1.3.'!A1" display="Tabl. 1.3. "/>
    <hyperlink ref="A9" location="'Tabl. 1.4.'!A1" display="Tabl. 1.4. "/>
    <hyperlink ref="A11" location="'Tabl. 1.5.'!A1" display="Tabl. 1.5. "/>
    <hyperlink ref="A13" location="'Tabl. 1.6.'!A1" display="Tabl. 1.6. "/>
    <hyperlink ref="A15" location="'Tabl. 1.7.'!A1" display="Tabl. 1.7. "/>
    <hyperlink ref="A17" location="'Tabl. 1.8.'!A1" display="Tabl. 1.8. "/>
    <hyperlink ref="A19" location="'Tabl. 1.9.'!A1" display="Tabl. 1.9. "/>
    <hyperlink ref="A21" location="'Tabl. 1.10.'!A1" display="Tabl. 1.10."/>
    <hyperlink ref="A23" location="'Tabl. 1.11.'!A1" display="Tabl. 1.11."/>
    <hyperlink ref="A25" location="'Tabl. 1.12.'!A1" display="Tabl. 1.12."/>
    <hyperlink ref="A28" location="'Tabl. 1.13.'!A1" display="Tabl. 1.13."/>
    <hyperlink ref="A31" location="'Tabl. 1.14.'!A1" display="Tabl. 1.14."/>
    <hyperlink ref="A33" location="'Tabl. 1.15.'!A1" display="Tabl. 1.15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3.56"/>
    <col collapsed="false" customWidth="true" hidden="false" outlineLevel="0" max="2" min="2" style="27" width="4.85"/>
    <col collapsed="false" customWidth="true" hidden="false" outlineLevel="0" max="3" min="3" style="26" width="10.56"/>
    <col collapsed="false" customWidth="true" hidden="false" outlineLevel="0" max="4" min="4" style="26" width="10.13"/>
    <col collapsed="false" customWidth="true" hidden="false" outlineLevel="0" max="5" min="5" style="26" width="10.28"/>
    <col collapsed="false" customWidth="true" hidden="false" outlineLevel="0" max="6" min="6" style="26" width="10.41"/>
    <col collapsed="false" customWidth="true" hidden="false" outlineLevel="0" max="7" min="7" style="26" width="10.28"/>
    <col collapsed="false" customWidth="true" hidden="false" outlineLevel="0" max="8" min="8" style="26" width="10.85"/>
    <col collapsed="false" customWidth="true" hidden="false" outlineLevel="0" max="9" min="9" style="26" width="11.42"/>
    <col collapsed="false" customWidth="false" hidden="false" outlineLevel="0" max="257" min="10" style="26" width="9.14"/>
  </cols>
  <sheetData>
    <row r="1" s="29" customFormat="true" ht="12.75" hidden="false" customHeight="true" outlineLevel="0" collapsed="false">
      <c r="A1" s="28" t="s">
        <v>55</v>
      </c>
    </row>
    <row r="2" customFormat="false" ht="11.25" hidden="false" customHeight="true" outlineLevel="0" collapsed="false">
      <c r="A2" s="30" t="s">
        <v>56</v>
      </c>
      <c r="B2" s="31"/>
    </row>
    <row r="3" customFormat="false" ht="11.25" hidden="false" customHeight="true" outlineLevel="0" collapsed="false">
      <c r="A3" s="32" t="s">
        <v>57</v>
      </c>
      <c r="B3" s="33"/>
      <c r="I3" s="34"/>
    </row>
    <row r="4" customFormat="false" ht="12.75" hidden="false" customHeight="false" outlineLevel="0" collapsed="false">
      <c r="A4" s="35" t="s">
        <v>58</v>
      </c>
      <c r="B4" s="36"/>
    </row>
    <row r="5" customFormat="false" ht="11.25" hidden="false" customHeight="true" outlineLevel="0" collapsed="false">
      <c r="A5" s="35" t="s">
        <v>59</v>
      </c>
      <c r="B5" s="36"/>
      <c r="I5" s="37" t="s">
        <v>60</v>
      </c>
    </row>
    <row r="6" customFormat="false" ht="11.25" hidden="false" customHeight="true" outlineLevel="0" collapsed="false">
      <c r="A6" s="38" t="s">
        <v>61</v>
      </c>
      <c r="B6" s="38"/>
      <c r="H6" s="39"/>
      <c r="I6" s="40" t="s">
        <v>62</v>
      </c>
    </row>
    <row r="7" customFormat="false" ht="4.5" hidden="false" customHeight="true" outlineLevel="0" collapsed="false">
      <c r="A7" s="41"/>
      <c r="B7" s="42"/>
      <c r="C7" s="43" t="s">
        <v>63</v>
      </c>
    </row>
    <row r="8" s="34" customFormat="true" ht="15" hidden="false" customHeight="true" outlineLevel="0" collapsed="false">
      <c r="A8" s="44" t="s">
        <v>64</v>
      </c>
      <c r="B8" s="44"/>
      <c r="C8" s="45" t="s">
        <v>65</v>
      </c>
      <c r="D8" s="45"/>
      <c r="E8" s="46" t="s">
        <v>66</v>
      </c>
      <c r="F8" s="47" t="s">
        <v>67</v>
      </c>
      <c r="G8" s="47"/>
      <c r="H8" s="44" t="s">
        <v>68</v>
      </c>
      <c r="I8" s="48" t="s">
        <v>69</v>
      </c>
    </row>
    <row r="9" s="34" customFormat="true" ht="66" hidden="false" customHeight="true" outlineLevel="0" collapsed="false">
      <c r="A9" s="44"/>
      <c r="B9" s="44"/>
      <c r="C9" s="49" t="s">
        <v>70</v>
      </c>
      <c r="D9" s="50" t="s">
        <v>71</v>
      </c>
      <c r="E9" s="46"/>
      <c r="F9" s="50" t="s">
        <v>72</v>
      </c>
      <c r="G9" s="50" t="s">
        <v>73</v>
      </c>
      <c r="H9" s="44"/>
      <c r="I9" s="48"/>
    </row>
    <row r="10" s="34" customFormat="true" ht="24" hidden="false" customHeight="true" outlineLevel="0" collapsed="false">
      <c r="A10" s="51" t="s">
        <v>74</v>
      </c>
      <c r="B10" s="52" t="n">
        <v>2003</v>
      </c>
      <c r="C10" s="53" t="n">
        <v>29147427</v>
      </c>
      <c r="D10" s="54" t="n">
        <v>291474</v>
      </c>
      <c r="E10" s="54" t="n">
        <v>56537</v>
      </c>
      <c r="F10" s="54" t="n">
        <v>14677219</v>
      </c>
      <c r="G10" s="55" t="n">
        <v>50.3551568922099</v>
      </c>
      <c r="H10" s="55" t="n">
        <v>100.792171233206</v>
      </c>
      <c r="I10" s="56" t="n">
        <v>259.603781594354</v>
      </c>
      <c r="K10" s="57"/>
    </row>
    <row r="11" s="34" customFormat="true" ht="11.25" hidden="false" customHeight="true" outlineLevel="0" collapsed="false">
      <c r="A11" s="58" t="s">
        <v>75</v>
      </c>
      <c r="B11" s="52" t="n">
        <v>2008</v>
      </c>
      <c r="C11" s="59" t="n">
        <v>29131690</v>
      </c>
      <c r="D11" s="60" t="n">
        <v>291316</v>
      </c>
      <c r="E11" s="60" t="n">
        <v>54135</v>
      </c>
      <c r="F11" s="60" t="n">
        <v>14847695</v>
      </c>
      <c r="G11" s="61" t="n">
        <v>50.9676605473095</v>
      </c>
      <c r="H11" s="61" t="n">
        <v>101.062492475913</v>
      </c>
      <c r="I11" s="62" t="n">
        <v>274.271635725501</v>
      </c>
      <c r="K11" s="57"/>
    </row>
    <row r="12" s="34" customFormat="true" ht="11.25" hidden="false" customHeight="true" outlineLevel="0" collapsed="false">
      <c r="A12" s="51"/>
      <c r="B12" s="63" t="n">
        <v>2009</v>
      </c>
      <c r="C12" s="64" t="n">
        <v>29127760</v>
      </c>
      <c r="D12" s="65" t="n">
        <v>291277</v>
      </c>
      <c r="E12" s="66" t="n">
        <v>54033</v>
      </c>
      <c r="F12" s="66" t="n">
        <v>14889142</v>
      </c>
      <c r="G12" s="67" t="n">
        <v>51.1167788737182</v>
      </c>
      <c r="H12" s="67" t="n">
        <v>101.039361832699</v>
      </c>
      <c r="I12" s="68" t="n">
        <v>275.556456239705</v>
      </c>
      <c r="K12" s="57"/>
    </row>
    <row r="13" s="34" customFormat="true" ht="24" hidden="false" customHeight="true" outlineLevel="0" collapsed="false">
      <c r="A13" s="69" t="s">
        <v>76</v>
      </c>
      <c r="B13" s="70" t="n">
        <v>2003</v>
      </c>
      <c r="C13" s="59" t="n">
        <v>1778195</v>
      </c>
      <c r="D13" s="60" t="n">
        <v>17782</v>
      </c>
      <c r="E13" s="60" t="n">
        <v>2902</v>
      </c>
      <c r="F13" s="60" t="n">
        <v>836413</v>
      </c>
      <c r="G13" s="61" t="n">
        <v>47.0370599482623</v>
      </c>
      <c r="H13" s="61" t="n">
        <v>101.745101775493</v>
      </c>
      <c r="I13" s="62" t="n">
        <v>288.219503790489</v>
      </c>
      <c r="K13" s="57"/>
    </row>
    <row r="14" s="34" customFormat="true" ht="11.25" hidden="false" customHeight="true" outlineLevel="0" collapsed="false">
      <c r="A14" s="71"/>
      <c r="B14" s="70" t="n">
        <v>2008</v>
      </c>
      <c r="C14" s="59" t="n">
        <v>1774428</v>
      </c>
      <c r="D14" s="60" t="n">
        <v>17744</v>
      </c>
      <c r="E14" s="60" t="n">
        <v>2579</v>
      </c>
      <c r="F14" s="60" t="n">
        <v>849314</v>
      </c>
      <c r="G14" s="61" t="n">
        <v>47.8648557258792</v>
      </c>
      <c r="H14" s="61" t="n">
        <v>101.647724170024</v>
      </c>
      <c r="I14" s="62" t="n">
        <v>329.319115936409</v>
      </c>
      <c r="K14" s="57"/>
    </row>
    <row r="15" s="34" customFormat="true" ht="11.25" hidden="false" customHeight="true" outlineLevel="0" collapsed="false">
      <c r="A15" s="71"/>
      <c r="B15" s="72" t="n">
        <v>2009</v>
      </c>
      <c r="C15" s="64" t="n">
        <v>1774425</v>
      </c>
      <c r="D15" s="66" t="n">
        <v>17744</v>
      </c>
      <c r="E15" s="66" t="n">
        <v>2571</v>
      </c>
      <c r="F15" s="66" t="n">
        <v>854993</v>
      </c>
      <c r="G15" s="67" t="n">
        <v>48.1849075743913</v>
      </c>
      <c r="H15" s="67" t="n">
        <v>101.633123758944</v>
      </c>
      <c r="I15" s="68" t="n">
        <v>332.552703228316</v>
      </c>
      <c r="K15" s="57"/>
    </row>
    <row r="16" s="34" customFormat="true" ht="11.25" hidden="false" customHeight="true" outlineLevel="0" collapsed="false">
      <c r="A16" s="73" t="s">
        <v>77</v>
      </c>
      <c r="B16" s="73"/>
      <c r="C16" s="59"/>
      <c r="D16" s="60"/>
      <c r="E16" s="60"/>
      <c r="F16" s="60"/>
      <c r="G16" s="61"/>
      <c r="H16" s="61"/>
      <c r="I16" s="62"/>
      <c r="K16" s="57"/>
    </row>
    <row r="17" s="34" customFormat="true" ht="11.25" hidden="false" customHeight="true" outlineLevel="0" collapsed="false">
      <c r="A17" s="74" t="s">
        <v>78</v>
      </c>
      <c r="B17" s="70" t="n">
        <v>2003</v>
      </c>
      <c r="C17" s="75" t="n">
        <v>491609</v>
      </c>
      <c r="D17" s="60" t="n">
        <v>4915</v>
      </c>
      <c r="E17" s="76" t="n">
        <v>537</v>
      </c>
      <c r="F17" s="60" t="n">
        <v>218651</v>
      </c>
      <c r="G17" s="61" t="n">
        <v>44.4864699898271</v>
      </c>
      <c r="H17" s="61" t="n">
        <v>101.929239663468</v>
      </c>
      <c r="I17" s="62" t="n">
        <v>407.171322160149</v>
      </c>
      <c r="K17" s="57"/>
    </row>
    <row r="18" s="34" customFormat="true" ht="11.25" hidden="false" customHeight="true" outlineLevel="0" collapsed="false">
      <c r="A18" s="77"/>
      <c r="B18" s="70" t="n">
        <v>2008</v>
      </c>
      <c r="C18" s="75" t="n">
        <v>489487</v>
      </c>
      <c r="D18" s="60" t="n">
        <v>4896</v>
      </c>
      <c r="E18" s="76" t="n">
        <v>520</v>
      </c>
      <c r="F18" s="78" t="n">
        <v>215195</v>
      </c>
      <c r="G18" s="61" t="n">
        <v>43.953227124183</v>
      </c>
      <c r="H18" s="61" t="n">
        <v>101.467036156309</v>
      </c>
      <c r="I18" s="62" t="n">
        <v>413.836538461538</v>
      </c>
      <c r="K18" s="57"/>
    </row>
    <row r="19" s="34" customFormat="true" ht="11.25" hidden="false" customHeight="true" outlineLevel="0" collapsed="false">
      <c r="A19" s="77"/>
      <c r="B19" s="70" t="n">
        <v>2009</v>
      </c>
      <c r="C19" s="59" t="n">
        <v>489487</v>
      </c>
      <c r="D19" s="60" t="n">
        <v>4896</v>
      </c>
      <c r="E19" s="60" t="n">
        <v>516</v>
      </c>
      <c r="F19" s="60" t="n">
        <v>215806</v>
      </c>
      <c r="G19" s="61" t="n">
        <v>44.078022875817</v>
      </c>
      <c r="H19" s="61" t="n">
        <v>101.448747748</v>
      </c>
      <c r="I19" s="62" t="n">
        <v>418.228682170543</v>
      </c>
      <c r="K19" s="57"/>
    </row>
    <row r="20" s="34" customFormat="true" ht="11.25" hidden="false" customHeight="true" outlineLevel="0" collapsed="false">
      <c r="A20" s="74" t="s">
        <v>79</v>
      </c>
      <c r="B20" s="70" t="n">
        <v>2003</v>
      </c>
      <c r="C20" s="59" t="n">
        <v>327418</v>
      </c>
      <c r="D20" s="60" t="n">
        <v>3274</v>
      </c>
      <c r="E20" s="76" t="n">
        <v>544</v>
      </c>
      <c r="F20" s="78" t="n">
        <v>120708</v>
      </c>
      <c r="G20" s="61" t="n">
        <v>36.8686621869273</v>
      </c>
      <c r="H20" s="61" t="n">
        <v>101.384741153506</v>
      </c>
      <c r="I20" s="62" t="n">
        <v>221.889705882353</v>
      </c>
      <c r="K20" s="57"/>
    </row>
    <row r="21" s="34" customFormat="true" ht="11.25" hidden="false" customHeight="true" outlineLevel="0" collapsed="false">
      <c r="A21" s="77"/>
      <c r="B21" s="70" t="n">
        <v>2008</v>
      </c>
      <c r="C21" s="59" t="n">
        <v>325853</v>
      </c>
      <c r="D21" s="60" t="n">
        <v>3257</v>
      </c>
      <c r="E21" s="76" t="n">
        <v>480</v>
      </c>
      <c r="F21" s="60" t="n">
        <v>124884</v>
      </c>
      <c r="G21" s="61" t="n">
        <v>38.3432606693276</v>
      </c>
      <c r="H21" s="61" t="n">
        <v>100.9784672825</v>
      </c>
      <c r="I21" s="62" t="n">
        <v>260.175</v>
      </c>
      <c r="K21" s="57"/>
    </row>
    <row r="22" s="34" customFormat="true" ht="11.25" hidden="false" customHeight="true" outlineLevel="0" collapsed="false">
      <c r="A22" s="77"/>
      <c r="B22" s="70" t="n">
        <v>2009</v>
      </c>
      <c r="C22" s="59" t="n">
        <v>325853</v>
      </c>
      <c r="D22" s="60" t="n">
        <v>3257</v>
      </c>
      <c r="E22" s="60" t="n">
        <v>476</v>
      </c>
      <c r="F22" s="60" t="n">
        <v>126100</v>
      </c>
      <c r="G22" s="61" t="n">
        <v>38.7166103776481</v>
      </c>
      <c r="H22" s="61" t="n">
        <v>100.917752780345</v>
      </c>
      <c r="I22" s="62" t="n">
        <v>264.915966386555</v>
      </c>
      <c r="K22" s="57"/>
    </row>
    <row r="23" s="34" customFormat="true" ht="11.25" hidden="false" customHeight="true" outlineLevel="0" collapsed="false">
      <c r="A23" s="74" t="s">
        <v>80</v>
      </c>
      <c r="B23" s="70" t="n">
        <v>2003</v>
      </c>
      <c r="C23" s="59" t="n">
        <v>344696</v>
      </c>
      <c r="D23" s="60" t="n">
        <v>3447</v>
      </c>
      <c r="E23" s="76" t="n">
        <v>557</v>
      </c>
      <c r="F23" s="60" t="n">
        <v>184728</v>
      </c>
      <c r="G23" s="61" t="n">
        <v>53.5909486510009</v>
      </c>
      <c r="H23" s="61" t="n">
        <v>103.254662485559</v>
      </c>
      <c r="I23" s="62" t="n">
        <v>331.648114901257</v>
      </c>
      <c r="K23" s="57"/>
    </row>
    <row r="24" s="34" customFormat="true" ht="11.25" hidden="false" customHeight="true" outlineLevel="0" collapsed="false">
      <c r="A24" s="77"/>
      <c r="B24" s="70" t="n">
        <v>2008</v>
      </c>
      <c r="C24" s="59" t="n">
        <v>344547</v>
      </c>
      <c r="D24" s="60" t="n">
        <v>3445</v>
      </c>
      <c r="E24" s="76" t="n">
        <v>494</v>
      </c>
      <c r="F24" s="60" t="n">
        <v>182726</v>
      </c>
      <c r="G24" s="61" t="n">
        <v>53.0409288824383</v>
      </c>
      <c r="H24" s="61" t="n">
        <v>102.988291230643</v>
      </c>
      <c r="I24" s="62" t="n">
        <v>369.890688259109</v>
      </c>
      <c r="K24" s="57"/>
    </row>
    <row r="25" s="34" customFormat="true" ht="11.25" hidden="false" customHeight="true" outlineLevel="0" collapsed="false">
      <c r="A25" s="77"/>
      <c r="B25" s="70" t="n">
        <v>2009</v>
      </c>
      <c r="C25" s="59" t="n">
        <v>344547</v>
      </c>
      <c r="D25" s="60" t="n">
        <v>3445</v>
      </c>
      <c r="E25" s="60" t="n">
        <v>495</v>
      </c>
      <c r="F25" s="60" t="n">
        <v>182682</v>
      </c>
      <c r="G25" s="61" t="n">
        <v>53.0281567489115</v>
      </c>
      <c r="H25" s="61" t="n">
        <v>102.889826743669</v>
      </c>
      <c r="I25" s="62" t="n">
        <v>369.054545454545</v>
      </c>
      <c r="K25" s="57"/>
    </row>
    <row r="26" s="34" customFormat="true" ht="11.25" hidden="false" customHeight="true" outlineLevel="0" collapsed="false">
      <c r="A26" s="74" t="s">
        <v>81</v>
      </c>
      <c r="B26" s="70" t="n">
        <v>2003</v>
      </c>
      <c r="C26" s="59" t="n">
        <v>614472</v>
      </c>
      <c r="D26" s="60" t="n">
        <v>6146</v>
      </c>
      <c r="E26" s="76" t="n">
        <v>1264</v>
      </c>
      <c r="F26" s="78" t="n">
        <v>312326</v>
      </c>
      <c r="G26" s="61" t="n">
        <v>50.8177676537585</v>
      </c>
      <c r="H26" s="61" t="n">
        <v>100.873401764812</v>
      </c>
      <c r="I26" s="62" t="n">
        <v>247.09335443038</v>
      </c>
      <c r="K26" s="57"/>
    </row>
    <row r="27" s="34" customFormat="true" ht="11.25" hidden="false" customHeight="true" outlineLevel="0" collapsed="false">
      <c r="A27" s="77"/>
      <c r="B27" s="70" t="n">
        <v>2008</v>
      </c>
      <c r="C27" s="59" t="n">
        <v>614541</v>
      </c>
      <c r="D27" s="60" t="n">
        <v>6146</v>
      </c>
      <c r="E27" s="76" t="n">
        <v>1085</v>
      </c>
      <c r="F27" s="78" t="n">
        <v>326509</v>
      </c>
      <c r="G27" s="61" t="n">
        <v>53.125447445493</v>
      </c>
      <c r="H27" s="61" t="n">
        <v>101.279150767182</v>
      </c>
      <c r="I27" s="62" t="n">
        <v>300.929953917051</v>
      </c>
      <c r="K27" s="57"/>
    </row>
    <row r="28" s="34" customFormat="true" ht="11.25" hidden="false" customHeight="true" outlineLevel="0" collapsed="false">
      <c r="A28" s="77"/>
      <c r="B28" s="70" t="n">
        <v>2009</v>
      </c>
      <c r="C28" s="59" t="n">
        <v>614538</v>
      </c>
      <c r="D28" s="60" t="n">
        <v>6146</v>
      </c>
      <c r="E28" s="60" t="n">
        <v>1084</v>
      </c>
      <c r="F28" s="60" t="n">
        <v>330405</v>
      </c>
      <c r="G28" s="61" t="n">
        <v>53.7593556784901</v>
      </c>
      <c r="H28" s="61" t="n">
        <v>101.337558270619</v>
      </c>
      <c r="I28" s="62" t="n">
        <v>304.801660516605</v>
      </c>
      <c r="K28" s="57"/>
    </row>
    <row r="29" s="34" customFormat="true" ht="11.25" hidden="false" customHeight="true" outlineLevel="0" collapsed="false">
      <c r="A29" s="74" t="s">
        <v>82</v>
      </c>
      <c r="B29" s="70" t="n">
        <v>2003</v>
      </c>
      <c r="C29" s="79" t="s">
        <v>83</v>
      </c>
      <c r="D29" s="76" t="s">
        <v>83</v>
      </c>
      <c r="E29" s="76" t="s">
        <v>83</v>
      </c>
      <c r="F29" s="76" t="s">
        <v>83</v>
      </c>
      <c r="G29" s="80" t="s">
        <v>83</v>
      </c>
      <c r="H29" s="61" t="s">
        <v>83</v>
      </c>
      <c r="I29" s="62" t="s">
        <v>83</v>
      </c>
      <c r="K29" s="57"/>
    </row>
    <row r="30" s="34" customFormat="true" ht="11.25" hidden="false" customHeight="true" outlineLevel="0" collapsed="false">
      <c r="A30" s="81"/>
      <c r="B30" s="70" t="n">
        <v>2008</v>
      </c>
      <c r="C30" s="79" t="s">
        <v>83</v>
      </c>
      <c r="D30" s="76" t="s">
        <v>83</v>
      </c>
      <c r="E30" s="76" t="s">
        <v>83</v>
      </c>
      <c r="F30" s="76" t="s">
        <v>83</v>
      </c>
      <c r="G30" s="80" t="s">
        <v>83</v>
      </c>
      <c r="H30" s="61" t="s">
        <v>83</v>
      </c>
      <c r="I30" s="62" t="s">
        <v>83</v>
      </c>
      <c r="K30" s="57"/>
    </row>
    <row r="31" s="34" customFormat="true" ht="11.25" hidden="false" customHeight="true" outlineLevel="0" collapsed="false">
      <c r="A31" s="81"/>
      <c r="B31" s="70" t="n">
        <v>2009</v>
      </c>
      <c r="C31" s="79" t="s">
        <v>83</v>
      </c>
      <c r="D31" s="76" t="s">
        <v>83</v>
      </c>
      <c r="E31" s="76" t="s">
        <v>83</v>
      </c>
      <c r="F31" s="76" t="s">
        <v>83</v>
      </c>
      <c r="G31" s="80" t="s">
        <v>83</v>
      </c>
      <c r="H31" s="61" t="s">
        <v>83</v>
      </c>
      <c r="I31" s="62" t="s">
        <v>83</v>
      </c>
      <c r="K31" s="57"/>
    </row>
    <row r="32" s="34" customFormat="true" ht="24" hidden="false" customHeight="true" outlineLevel="0" collapsed="false">
      <c r="A32" s="82" t="s">
        <v>84</v>
      </c>
      <c r="B32" s="70" t="n">
        <v>2003</v>
      </c>
      <c r="C32" s="59" t="n">
        <v>1714271</v>
      </c>
      <c r="D32" s="60" t="n">
        <v>17143</v>
      </c>
      <c r="E32" s="60" t="n">
        <v>3580</v>
      </c>
      <c r="F32" s="60" t="n">
        <v>787260</v>
      </c>
      <c r="G32" s="61" t="n">
        <v>45.9231173073558</v>
      </c>
      <c r="H32" s="61" t="n">
        <v>99.9908547738081</v>
      </c>
      <c r="I32" s="62" t="n">
        <v>219.905027932961</v>
      </c>
      <c r="K32" s="57"/>
    </row>
    <row r="33" s="34" customFormat="true" ht="10.5" hidden="false" customHeight="true" outlineLevel="0" collapsed="false">
      <c r="A33" s="77"/>
      <c r="B33" s="70" t="n">
        <v>2008</v>
      </c>
      <c r="C33" s="59" t="n">
        <v>1714491</v>
      </c>
      <c r="D33" s="60" t="n">
        <v>17145</v>
      </c>
      <c r="E33" s="60" t="n">
        <v>3627</v>
      </c>
      <c r="F33" s="60" t="n">
        <v>808456</v>
      </c>
      <c r="G33" s="61" t="n">
        <v>47.1540390784485</v>
      </c>
      <c r="H33" s="61" t="n">
        <v>100.169850328683</v>
      </c>
      <c r="I33" s="62" t="n">
        <v>222.899365867108</v>
      </c>
      <c r="K33" s="57"/>
    </row>
    <row r="34" s="34" customFormat="true" ht="10.5" hidden="false" customHeight="true" outlineLevel="0" collapsed="false">
      <c r="A34" s="81"/>
      <c r="B34" s="72" t="n">
        <v>2009</v>
      </c>
      <c r="C34" s="64" t="n">
        <v>1714350</v>
      </c>
      <c r="D34" s="66" t="n">
        <v>17144</v>
      </c>
      <c r="E34" s="66" t="n">
        <v>3627</v>
      </c>
      <c r="F34" s="66" t="n">
        <v>812353</v>
      </c>
      <c r="G34" s="67" t="n">
        <v>47.3840993933738</v>
      </c>
      <c r="H34" s="67" t="n">
        <v>100.108139532019</v>
      </c>
      <c r="I34" s="68" t="n">
        <v>223.973807554453</v>
      </c>
      <c r="K34" s="57"/>
    </row>
    <row r="35" s="34" customFormat="true" ht="10.5" hidden="false" customHeight="true" outlineLevel="0" collapsed="false">
      <c r="A35" s="73" t="s">
        <v>77</v>
      </c>
      <c r="B35" s="73"/>
      <c r="C35" s="59"/>
      <c r="D35" s="60"/>
      <c r="E35" s="60"/>
      <c r="F35" s="60"/>
      <c r="G35" s="61"/>
      <c r="H35" s="61"/>
      <c r="I35" s="62"/>
      <c r="K35" s="57"/>
    </row>
    <row r="36" s="34" customFormat="true" ht="10.5" hidden="false" customHeight="true" outlineLevel="0" collapsed="false">
      <c r="A36" s="74" t="s">
        <v>85</v>
      </c>
      <c r="B36" s="70" t="n">
        <v>2003</v>
      </c>
      <c r="C36" s="79" t="n">
        <v>256985</v>
      </c>
      <c r="D36" s="76" t="n">
        <v>2570</v>
      </c>
      <c r="E36" s="76" t="n">
        <v>421</v>
      </c>
      <c r="F36" s="76" t="n">
        <v>135068</v>
      </c>
      <c r="G36" s="61" t="n">
        <v>52.5556420233463</v>
      </c>
      <c r="H36" s="61" t="n">
        <v>101.392637213533</v>
      </c>
      <c r="I36" s="62" t="n">
        <v>320.826603325416</v>
      </c>
      <c r="K36" s="57"/>
    </row>
    <row r="37" s="34" customFormat="true" ht="10.5" hidden="false" customHeight="true" outlineLevel="0" collapsed="false">
      <c r="A37" s="77"/>
      <c r="B37" s="70" t="n">
        <v>2008</v>
      </c>
      <c r="C37" s="79" t="n">
        <v>257128</v>
      </c>
      <c r="D37" s="76" t="n">
        <v>2572</v>
      </c>
      <c r="E37" s="76" t="n">
        <v>409</v>
      </c>
      <c r="F37" s="76" t="n">
        <v>153657</v>
      </c>
      <c r="G37" s="61" t="n">
        <v>59.7422239502333</v>
      </c>
      <c r="H37" s="61" t="n">
        <v>101.681367144432</v>
      </c>
      <c r="I37" s="62" t="n">
        <v>375.689486552567</v>
      </c>
      <c r="K37" s="57"/>
    </row>
    <row r="38" s="34" customFormat="true" ht="10.5" hidden="false" customHeight="true" outlineLevel="0" collapsed="false">
      <c r="A38" s="77"/>
      <c r="B38" s="70" t="n">
        <v>2009</v>
      </c>
      <c r="C38" s="59" t="n">
        <v>256987</v>
      </c>
      <c r="D38" s="60" t="n">
        <v>2571</v>
      </c>
      <c r="E38" s="60" t="n">
        <v>411</v>
      </c>
      <c r="F38" s="60" t="n">
        <v>156700</v>
      </c>
      <c r="G38" s="61" t="n">
        <v>60.9490470633995</v>
      </c>
      <c r="H38" s="61" t="n">
        <v>101.538224097129</v>
      </c>
      <c r="I38" s="62" t="n">
        <v>381.265206812652</v>
      </c>
      <c r="K38" s="57"/>
    </row>
    <row r="39" s="34" customFormat="true" ht="10.5" hidden="false" customHeight="true" outlineLevel="0" collapsed="false">
      <c r="A39" s="74" t="s">
        <v>86</v>
      </c>
      <c r="B39" s="70" t="n">
        <v>2003</v>
      </c>
      <c r="C39" s="79" t="n">
        <v>663086</v>
      </c>
      <c r="D39" s="76" t="n">
        <v>6631</v>
      </c>
      <c r="E39" s="76" t="n">
        <v>1237</v>
      </c>
      <c r="F39" s="76" t="n">
        <v>277324</v>
      </c>
      <c r="G39" s="61" t="n">
        <v>41.8223495702006</v>
      </c>
      <c r="H39" s="61" t="n">
        <v>99.6429342739904</v>
      </c>
      <c r="I39" s="62" t="n">
        <v>224.190784155214</v>
      </c>
      <c r="K39" s="57"/>
    </row>
    <row r="40" s="34" customFormat="true" ht="10.5" hidden="false" customHeight="true" outlineLevel="0" collapsed="false">
      <c r="A40" s="77"/>
      <c r="B40" s="70" t="n">
        <v>2008</v>
      </c>
      <c r="C40" s="79" t="n">
        <v>663274</v>
      </c>
      <c r="D40" s="76" t="n">
        <v>6631</v>
      </c>
      <c r="E40" s="76" t="n">
        <v>1231</v>
      </c>
      <c r="F40" s="76" t="n">
        <v>279316</v>
      </c>
      <c r="G40" s="61" t="n">
        <v>42.122756748605</v>
      </c>
      <c r="H40" s="61" t="n">
        <v>99.2296609081442</v>
      </c>
      <c r="I40" s="62" t="n">
        <v>226.901705930138</v>
      </c>
      <c r="K40" s="57"/>
    </row>
    <row r="41" s="34" customFormat="true" ht="10.5" hidden="false" customHeight="true" outlineLevel="0" collapsed="false">
      <c r="A41" s="77"/>
      <c r="B41" s="70" t="n">
        <v>2009</v>
      </c>
      <c r="C41" s="59" t="n">
        <v>663274</v>
      </c>
      <c r="D41" s="60" t="n">
        <v>6631</v>
      </c>
      <c r="E41" s="60" t="n">
        <v>1227</v>
      </c>
      <c r="F41" s="60" t="n">
        <v>279941</v>
      </c>
      <c r="G41" s="61" t="n">
        <v>42.2170110088976</v>
      </c>
      <c r="H41" s="61" t="n">
        <v>99.2249937729068</v>
      </c>
      <c r="I41" s="62" t="n">
        <v>228.150774246129</v>
      </c>
      <c r="K41" s="57"/>
    </row>
    <row r="42" s="34" customFormat="true" ht="10.5" hidden="false" customHeight="true" outlineLevel="0" collapsed="false">
      <c r="A42" s="74" t="s">
        <v>87</v>
      </c>
      <c r="B42" s="70" t="n">
        <v>2003</v>
      </c>
      <c r="C42" s="79" t="n">
        <v>794200</v>
      </c>
      <c r="D42" s="76" t="n">
        <v>7942</v>
      </c>
      <c r="E42" s="76" t="n">
        <v>1922</v>
      </c>
      <c r="F42" s="76" t="n">
        <v>374868</v>
      </c>
      <c r="G42" s="61" t="n">
        <v>47.2007051120625</v>
      </c>
      <c r="H42" s="61" t="n">
        <v>99.7474303435267</v>
      </c>
      <c r="I42" s="62" t="n">
        <v>195.040582726327</v>
      </c>
      <c r="K42" s="57"/>
    </row>
    <row r="43" s="34" customFormat="true" ht="10.5" hidden="false" customHeight="true" outlineLevel="0" collapsed="false">
      <c r="A43" s="81"/>
      <c r="B43" s="70" t="n">
        <v>2008</v>
      </c>
      <c r="C43" s="79" t="n">
        <v>794089</v>
      </c>
      <c r="D43" s="76" t="n">
        <v>7942</v>
      </c>
      <c r="E43" s="76" t="n">
        <v>1987</v>
      </c>
      <c r="F43" s="76" t="n">
        <v>375483</v>
      </c>
      <c r="G43" s="61" t="n">
        <v>47.278141526064</v>
      </c>
      <c r="H43" s="61" t="n">
        <v>100.25866804623</v>
      </c>
      <c r="I43" s="62" t="n">
        <v>188.969803724207</v>
      </c>
      <c r="K43" s="57"/>
    </row>
    <row r="44" s="34" customFormat="true" ht="10.5" hidden="false" customHeight="true" outlineLevel="0" collapsed="false">
      <c r="A44" s="81"/>
      <c r="B44" s="70" t="n">
        <v>2009</v>
      </c>
      <c r="C44" s="59" t="n">
        <v>794089</v>
      </c>
      <c r="D44" s="60" t="n">
        <v>7942</v>
      </c>
      <c r="E44" s="60" t="n">
        <v>1989</v>
      </c>
      <c r="F44" s="60" t="n">
        <v>375712</v>
      </c>
      <c r="G44" s="61" t="n">
        <v>47.3069755729036</v>
      </c>
      <c r="H44" s="61" t="n">
        <v>100.176887420747</v>
      </c>
      <c r="I44" s="62" t="n">
        <v>188.894922071393</v>
      </c>
      <c r="K44" s="57"/>
    </row>
    <row r="45" s="34" customFormat="true" ht="24" hidden="false" customHeight="true" outlineLevel="0" collapsed="false">
      <c r="A45" s="82" t="s">
        <v>88</v>
      </c>
      <c r="B45" s="70" t="n">
        <v>2003</v>
      </c>
      <c r="C45" s="59" t="n">
        <v>2414985</v>
      </c>
      <c r="D45" s="60" t="n">
        <v>24149</v>
      </c>
      <c r="E45" s="60" t="n">
        <v>4164</v>
      </c>
      <c r="F45" s="60" t="n">
        <v>1169810</v>
      </c>
      <c r="G45" s="61" t="n">
        <v>48.4413433268458</v>
      </c>
      <c r="H45" s="61" t="n">
        <v>101.619769530132</v>
      </c>
      <c r="I45" s="62" t="n">
        <v>280.934197886647</v>
      </c>
      <c r="K45" s="57"/>
    </row>
    <row r="46" s="34" customFormat="true" ht="10.5" hidden="false" customHeight="true" outlineLevel="0" collapsed="false">
      <c r="A46" s="81"/>
      <c r="B46" s="70" t="n">
        <v>2008</v>
      </c>
      <c r="C46" s="59" t="n">
        <v>2415913</v>
      </c>
      <c r="D46" s="60" t="n">
        <v>24159</v>
      </c>
      <c r="E46" s="60" t="n">
        <v>4283</v>
      </c>
      <c r="F46" s="60" t="n">
        <v>1155800</v>
      </c>
      <c r="G46" s="61" t="n">
        <v>47.8413841632518</v>
      </c>
      <c r="H46" s="61" t="n">
        <v>101.988427345857</v>
      </c>
      <c r="I46" s="62" t="n">
        <v>269.857576465095</v>
      </c>
      <c r="K46" s="57"/>
    </row>
    <row r="47" s="34" customFormat="true" ht="10.5" hidden="false" customHeight="true" outlineLevel="0" collapsed="false">
      <c r="A47" s="81"/>
      <c r="B47" s="72" t="n">
        <v>2009</v>
      </c>
      <c r="C47" s="64" t="n">
        <v>2415890</v>
      </c>
      <c r="D47" s="66" t="n">
        <v>24159</v>
      </c>
      <c r="E47" s="66" t="n">
        <v>4260</v>
      </c>
      <c r="F47" s="66" t="n">
        <v>1153282</v>
      </c>
      <c r="G47" s="67" t="n">
        <v>47.7371579949501</v>
      </c>
      <c r="H47" s="67" t="n">
        <v>102.003779857458</v>
      </c>
      <c r="I47" s="68" t="n">
        <v>270.723474178404</v>
      </c>
      <c r="K47" s="57"/>
    </row>
    <row r="48" s="34" customFormat="true" ht="10.5" hidden="false" customHeight="true" outlineLevel="0" collapsed="false">
      <c r="A48" s="73" t="s">
        <v>77</v>
      </c>
      <c r="B48" s="73"/>
      <c r="C48" s="59"/>
      <c r="D48" s="60"/>
      <c r="E48" s="60"/>
      <c r="F48" s="60"/>
      <c r="G48" s="61"/>
      <c r="H48" s="61"/>
      <c r="I48" s="62"/>
      <c r="K48" s="57"/>
    </row>
    <row r="49" s="34" customFormat="true" ht="10.5" hidden="false" customHeight="true" outlineLevel="0" collapsed="false">
      <c r="A49" s="74" t="s">
        <v>89</v>
      </c>
      <c r="B49" s="70" t="n">
        <v>2003</v>
      </c>
      <c r="C49" s="79" t="n">
        <v>585181</v>
      </c>
      <c r="D49" s="76" t="n">
        <v>5852</v>
      </c>
      <c r="E49" s="76" t="n">
        <v>737</v>
      </c>
      <c r="F49" s="76" t="n">
        <v>191449</v>
      </c>
      <c r="G49" s="61" t="n">
        <v>32.7151401230349</v>
      </c>
      <c r="H49" s="61" t="n">
        <v>100.451266372803</v>
      </c>
      <c r="I49" s="62" t="n">
        <v>259.767978290366</v>
      </c>
      <c r="K49" s="57"/>
    </row>
    <row r="50" s="34" customFormat="true" ht="10.5" hidden="false" customHeight="true" outlineLevel="0" collapsed="false">
      <c r="A50" s="77"/>
      <c r="B50" s="70" t="n">
        <v>2008</v>
      </c>
      <c r="C50" s="79" t="n">
        <v>585247</v>
      </c>
      <c r="D50" s="76" t="n">
        <v>5852</v>
      </c>
      <c r="E50" s="76" t="n">
        <v>869</v>
      </c>
      <c r="F50" s="76" t="n">
        <v>187315</v>
      </c>
      <c r="G50" s="61" t="n">
        <v>32.0087149692413</v>
      </c>
      <c r="H50" s="61" t="n">
        <v>100.706111777816</v>
      </c>
      <c r="I50" s="62" t="n">
        <v>215.552359033372</v>
      </c>
      <c r="K50" s="57"/>
    </row>
    <row r="51" s="34" customFormat="true" ht="10.5" hidden="false" customHeight="true" outlineLevel="0" collapsed="false">
      <c r="A51" s="83"/>
      <c r="B51" s="70" t="n">
        <v>2009</v>
      </c>
      <c r="C51" s="59" t="n">
        <v>585247</v>
      </c>
      <c r="D51" s="60" t="n">
        <v>5852</v>
      </c>
      <c r="E51" s="60" t="n">
        <v>861</v>
      </c>
      <c r="F51" s="60" t="n">
        <v>186527</v>
      </c>
      <c r="G51" s="61" t="n">
        <v>31.8740601503759</v>
      </c>
      <c r="H51" s="61" t="n">
        <v>100.752308586435</v>
      </c>
      <c r="I51" s="62" t="n">
        <v>216.639953542393</v>
      </c>
      <c r="K51" s="57"/>
    </row>
    <row r="52" s="34" customFormat="true" ht="10.5" hidden="false" customHeight="true" outlineLevel="0" collapsed="false">
      <c r="A52" s="74" t="s">
        <v>90</v>
      </c>
      <c r="B52" s="70" t="n">
        <v>2003</v>
      </c>
      <c r="C52" s="79" t="n">
        <v>902052</v>
      </c>
      <c r="D52" s="76" t="n">
        <v>9021</v>
      </c>
      <c r="E52" s="76" t="n">
        <v>1541</v>
      </c>
      <c r="F52" s="76" t="n">
        <v>416105</v>
      </c>
      <c r="G52" s="61" t="n">
        <v>46.12626094668</v>
      </c>
      <c r="H52" s="61" t="n">
        <v>101.941742861025</v>
      </c>
      <c r="I52" s="62" t="n">
        <v>270.022712524335</v>
      </c>
      <c r="K52" s="57"/>
    </row>
    <row r="53" s="34" customFormat="true" ht="10.5" hidden="false" customHeight="true" outlineLevel="0" collapsed="false">
      <c r="A53" s="77"/>
      <c r="B53" s="70" t="n">
        <v>2008</v>
      </c>
      <c r="C53" s="79" t="n">
        <v>902173</v>
      </c>
      <c r="D53" s="76" t="n">
        <v>9022</v>
      </c>
      <c r="E53" s="76" t="n">
        <v>1527</v>
      </c>
      <c r="F53" s="76" t="n">
        <v>404552</v>
      </c>
      <c r="G53" s="61" t="n">
        <v>44.84061183773</v>
      </c>
      <c r="H53" s="61" t="n">
        <v>102.203206845536</v>
      </c>
      <c r="I53" s="62" t="n">
        <v>264.932547478716</v>
      </c>
      <c r="K53" s="57"/>
    </row>
    <row r="54" s="34" customFormat="true" ht="10.5" hidden="false" customHeight="true" outlineLevel="0" collapsed="false">
      <c r="A54" s="77"/>
      <c r="B54" s="70" t="n">
        <v>2009</v>
      </c>
      <c r="C54" s="59" t="n">
        <v>902173</v>
      </c>
      <c r="D54" s="60" t="n">
        <v>9022</v>
      </c>
      <c r="E54" s="60" t="n">
        <v>1521</v>
      </c>
      <c r="F54" s="60" t="n">
        <v>402490</v>
      </c>
      <c r="G54" s="61" t="n">
        <v>44.6120594103303</v>
      </c>
      <c r="H54" s="61" t="n">
        <v>102.109016043586</v>
      </c>
      <c r="I54" s="62" t="n">
        <v>264.621959237344</v>
      </c>
      <c r="K54" s="57"/>
    </row>
    <row r="55" customFormat="false" ht="10.5" hidden="false" customHeight="true" outlineLevel="0" collapsed="false">
      <c r="A55" s="74" t="s">
        <v>91</v>
      </c>
      <c r="B55" s="70" t="n">
        <v>2003</v>
      </c>
      <c r="C55" s="79" t="n">
        <v>393419</v>
      </c>
      <c r="D55" s="76" t="n">
        <v>3933</v>
      </c>
      <c r="E55" s="76" t="n">
        <v>768</v>
      </c>
      <c r="F55" s="76" t="n">
        <v>252737</v>
      </c>
      <c r="G55" s="61" t="n">
        <v>64.2606153063819</v>
      </c>
      <c r="H55" s="61" t="n">
        <v>103.063585672735</v>
      </c>
      <c r="I55" s="62" t="n">
        <v>329.084635416667</v>
      </c>
      <c r="K55" s="57"/>
    </row>
    <row r="56" customFormat="false" ht="10.5" hidden="false" customHeight="true" outlineLevel="0" collapsed="false">
      <c r="A56" s="77"/>
      <c r="B56" s="70" t="n">
        <v>2008</v>
      </c>
      <c r="C56" s="79" t="n">
        <v>393488</v>
      </c>
      <c r="D56" s="76" t="n">
        <v>3936</v>
      </c>
      <c r="E56" s="76" t="n">
        <v>769</v>
      </c>
      <c r="F56" s="76" t="n">
        <v>258657</v>
      </c>
      <c r="G56" s="61" t="n">
        <v>65.7157012195122</v>
      </c>
      <c r="H56" s="61" t="n">
        <v>103.604404946512</v>
      </c>
      <c r="I56" s="62" t="n">
        <v>336.355006501951</v>
      </c>
      <c r="K56" s="57"/>
    </row>
    <row r="57" customFormat="false" ht="10.5" hidden="false" customHeight="true" outlineLevel="0" collapsed="false">
      <c r="A57" s="77"/>
      <c r="B57" s="70" t="n">
        <v>2009</v>
      </c>
      <c r="C57" s="59" t="n">
        <v>393488</v>
      </c>
      <c r="D57" s="60" t="n">
        <v>3936</v>
      </c>
      <c r="E57" s="60" t="n">
        <v>767</v>
      </c>
      <c r="F57" s="60" t="n">
        <v>259764</v>
      </c>
      <c r="G57" s="61" t="n">
        <v>65.9969512195122</v>
      </c>
      <c r="H57" s="61" t="n">
        <v>103.830792288196</v>
      </c>
      <c r="I57" s="62" t="n">
        <v>338.675358539765</v>
      </c>
      <c r="K57" s="57"/>
    </row>
    <row r="58" customFormat="false" ht="10.5" hidden="false" customHeight="true" outlineLevel="0" collapsed="false">
      <c r="A58" s="74" t="s">
        <v>92</v>
      </c>
      <c r="B58" s="70" t="n">
        <v>2003</v>
      </c>
      <c r="C58" s="79" t="n">
        <v>534333</v>
      </c>
      <c r="D58" s="76" t="n">
        <v>5343</v>
      </c>
      <c r="E58" s="76" t="n">
        <v>1118</v>
      </c>
      <c r="F58" s="76" t="n">
        <v>309519</v>
      </c>
      <c r="G58" s="61" t="n">
        <v>57.9298147108366</v>
      </c>
      <c r="H58" s="61" t="n">
        <v>100.747812664172</v>
      </c>
      <c r="I58" s="62" t="n">
        <v>276.850626118068</v>
      </c>
      <c r="K58" s="57"/>
    </row>
    <row r="59" customFormat="false" ht="10.5" hidden="false" customHeight="true" outlineLevel="0" collapsed="false">
      <c r="A59" s="84"/>
      <c r="B59" s="70" t="n">
        <v>2008</v>
      </c>
      <c r="C59" s="79" t="n">
        <v>535005</v>
      </c>
      <c r="D59" s="76" t="n">
        <v>5349</v>
      </c>
      <c r="E59" s="76" t="n">
        <v>1118</v>
      </c>
      <c r="F59" s="76" t="n">
        <v>305276</v>
      </c>
      <c r="G59" s="61" t="n">
        <v>57.0716021686297</v>
      </c>
      <c r="H59" s="61" t="n">
        <v>101.141185462404</v>
      </c>
      <c r="I59" s="62" t="n">
        <v>273.055456171735</v>
      </c>
      <c r="K59" s="57"/>
    </row>
    <row r="60" customFormat="false" ht="10.5" hidden="false" customHeight="true" outlineLevel="0" collapsed="false">
      <c r="A60" s="84"/>
      <c r="B60" s="70" t="n">
        <v>2009</v>
      </c>
      <c r="C60" s="59" t="n">
        <v>534982</v>
      </c>
      <c r="D60" s="60" t="n">
        <v>5349</v>
      </c>
      <c r="E60" s="60" t="n">
        <v>1111</v>
      </c>
      <c r="F60" s="60" t="n">
        <v>304501</v>
      </c>
      <c r="G60" s="61" t="n">
        <v>56.926715273883</v>
      </c>
      <c r="H60" s="61" t="n">
        <v>101.095620818777</v>
      </c>
      <c r="I60" s="62" t="n">
        <v>274.078307830783</v>
      </c>
      <c r="K60" s="57"/>
    </row>
    <row r="61" customFormat="false" ht="24" hidden="false" customHeight="true" outlineLevel="0" collapsed="false">
      <c r="A61" s="82" t="s">
        <v>93</v>
      </c>
      <c r="B61" s="70" t="n">
        <v>2003</v>
      </c>
      <c r="C61" s="59" t="n">
        <v>1335458</v>
      </c>
      <c r="D61" s="60" t="n">
        <v>13354</v>
      </c>
      <c r="E61" s="60" t="n">
        <v>1508</v>
      </c>
      <c r="F61" s="60" t="n">
        <v>359227</v>
      </c>
      <c r="G61" s="61" t="n">
        <v>26.9003294892916</v>
      </c>
      <c r="H61" s="61" t="n">
        <v>100.472682627379</v>
      </c>
      <c r="I61" s="62" t="n">
        <v>238.214190981432</v>
      </c>
      <c r="K61" s="57"/>
    </row>
    <row r="62" customFormat="false" ht="10.5" hidden="false" customHeight="true" outlineLevel="0" collapsed="false">
      <c r="A62" s="81"/>
      <c r="B62" s="70" t="n">
        <v>2008</v>
      </c>
      <c r="C62" s="59" t="n">
        <v>1334926</v>
      </c>
      <c r="D62" s="60" t="n">
        <v>13349</v>
      </c>
      <c r="E62" s="60" t="n">
        <v>1385</v>
      </c>
      <c r="F62" s="60" t="n">
        <v>365906</v>
      </c>
      <c r="G62" s="61" t="n">
        <v>27.4107423777062</v>
      </c>
      <c r="H62" s="61" t="n">
        <v>100.468976852486</v>
      </c>
      <c r="I62" s="62" t="n">
        <v>264.192057761733</v>
      </c>
      <c r="K62" s="57"/>
    </row>
    <row r="63" customFormat="false" ht="10.5" hidden="false" customHeight="true" outlineLevel="0" collapsed="false">
      <c r="A63" s="81"/>
      <c r="B63" s="72" t="n">
        <v>2009</v>
      </c>
      <c r="C63" s="64" t="n">
        <v>1334929</v>
      </c>
      <c r="D63" s="66" t="n">
        <v>13349</v>
      </c>
      <c r="E63" s="66" t="n">
        <v>1384</v>
      </c>
      <c r="F63" s="66" t="n">
        <v>367553</v>
      </c>
      <c r="G63" s="67" t="n">
        <v>27.5341224061728</v>
      </c>
      <c r="H63" s="67" t="n">
        <v>100.416041876823</v>
      </c>
      <c r="I63" s="68" t="n">
        <v>265.572976878613</v>
      </c>
      <c r="K63" s="57"/>
    </row>
    <row r="64" customFormat="false" ht="10.5" hidden="false" customHeight="true" outlineLevel="0" collapsed="false">
      <c r="A64" s="73" t="s">
        <v>77</v>
      </c>
      <c r="B64" s="73"/>
      <c r="C64" s="59"/>
      <c r="D64" s="60"/>
      <c r="E64" s="60"/>
      <c r="F64" s="76"/>
      <c r="G64" s="61"/>
      <c r="H64" s="61"/>
      <c r="I64" s="62"/>
      <c r="K64" s="57"/>
    </row>
    <row r="65" customFormat="false" ht="10.5" hidden="false" customHeight="true" outlineLevel="0" collapsed="false">
      <c r="A65" s="74" t="s">
        <v>94</v>
      </c>
      <c r="B65" s="85" t="n">
        <v>2003</v>
      </c>
      <c r="C65" s="79" t="n">
        <v>582880</v>
      </c>
      <c r="D65" s="76" t="n">
        <v>5829</v>
      </c>
      <c r="E65" s="76" t="n">
        <v>617</v>
      </c>
      <c r="F65" s="76" t="n">
        <v>131046</v>
      </c>
      <c r="G65" s="61" t="n">
        <v>22.4817292846114</v>
      </c>
      <c r="H65" s="61" t="n">
        <v>99.1368699378486</v>
      </c>
      <c r="I65" s="62" t="n">
        <v>212.392220421394</v>
      </c>
      <c r="K65" s="57"/>
    </row>
    <row r="66" customFormat="false" ht="10.5" hidden="false" customHeight="true" outlineLevel="0" collapsed="false">
      <c r="A66" s="77"/>
      <c r="B66" s="85" t="n">
        <v>2008</v>
      </c>
      <c r="C66" s="79" t="n">
        <v>582816</v>
      </c>
      <c r="D66" s="76" t="n">
        <v>5828</v>
      </c>
      <c r="E66" s="76" t="n">
        <v>600</v>
      </c>
      <c r="F66" s="76" t="n">
        <v>133769</v>
      </c>
      <c r="G66" s="61" t="n">
        <v>22.9528140013727</v>
      </c>
      <c r="H66" s="61" t="n">
        <v>99.4408993320611</v>
      </c>
      <c r="I66" s="62" t="n">
        <v>222.948333333333</v>
      </c>
      <c r="K66" s="57"/>
    </row>
    <row r="67" customFormat="false" ht="10.5" hidden="false" customHeight="true" outlineLevel="0" collapsed="false">
      <c r="A67" s="77"/>
      <c r="B67" s="85" t="n">
        <v>2009</v>
      </c>
      <c r="C67" s="79" t="n">
        <v>582817</v>
      </c>
      <c r="D67" s="76" t="n">
        <v>5828</v>
      </c>
      <c r="E67" s="76" t="n">
        <v>599</v>
      </c>
      <c r="F67" s="76" t="n">
        <v>134271</v>
      </c>
      <c r="G67" s="61" t="n">
        <v>23.0389498970487</v>
      </c>
      <c r="H67" s="61" t="n">
        <v>99.1944456807157</v>
      </c>
      <c r="I67" s="62" t="n">
        <v>224.158597662771</v>
      </c>
      <c r="K67" s="57"/>
    </row>
    <row r="68" customFormat="false" ht="13.5" hidden="false" customHeight="true" outlineLevel="0" collapsed="false">
      <c r="A68" s="74" t="s">
        <v>95</v>
      </c>
      <c r="B68" s="85" t="n">
        <v>2003</v>
      </c>
      <c r="C68" s="79" t="n">
        <v>752578</v>
      </c>
      <c r="D68" s="76" t="n">
        <v>7525</v>
      </c>
      <c r="E68" s="76" t="n">
        <v>891</v>
      </c>
      <c r="F68" s="76" t="n">
        <v>228181</v>
      </c>
      <c r="G68" s="61" t="n">
        <v>30.3230564784053</v>
      </c>
      <c r="H68" s="61" t="n">
        <v>101.247982501786</v>
      </c>
      <c r="I68" s="62" t="n">
        <v>256.095398428732</v>
      </c>
      <c r="K68" s="57"/>
    </row>
    <row r="69" customFormat="false" ht="11.25" hidden="false" customHeight="true" outlineLevel="0" collapsed="false">
      <c r="A69" s="81"/>
      <c r="B69" s="85" t="n">
        <v>2008</v>
      </c>
      <c r="C69" s="79" t="n">
        <v>752110</v>
      </c>
      <c r="D69" s="76" t="n">
        <v>7521</v>
      </c>
      <c r="E69" s="76" t="n">
        <v>785</v>
      </c>
      <c r="F69" s="76" t="n">
        <v>232137</v>
      </c>
      <c r="G69" s="61" t="n">
        <v>30.8651775029916</v>
      </c>
      <c r="H69" s="61" t="n">
        <v>101.066234744875</v>
      </c>
      <c r="I69" s="62" t="n">
        <v>295.715923566879</v>
      </c>
      <c r="K69" s="57"/>
    </row>
    <row r="70" customFormat="false" ht="11.25" hidden="false" customHeight="true" outlineLevel="0" collapsed="false">
      <c r="A70" s="81"/>
      <c r="B70" s="85" t="n">
        <v>2009</v>
      </c>
      <c r="C70" s="79" t="n">
        <v>752112</v>
      </c>
      <c r="D70" s="76" t="n">
        <v>7521</v>
      </c>
      <c r="E70" s="76" t="n">
        <v>785</v>
      </c>
      <c r="F70" s="76" t="n">
        <v>233282</v>
      </c>
      <c r="G70" s="61" t="n">
        <v>31.0174178965563</v>
      </c>
      <c r="H70" s="61" t="n">
        <v>101.125978549505</v>
      </c>
      <c r="I70" s="62" t="n">
        <v>297.174522292994</v>
      </c>
      <c r="K70" s="57"/>
    </row>
    <row r="71" customFormat="false" ht="20.25" hidden="false" customHeight="true" outlineLevel="0" collapsed="false">
      <c r="A71" s="82" t="s">
        <v>96</v>
      </c>
      <c r="B71" s="85" t="n">
        <v>2003</v>
      </c>
      <c r="C71" s="79" t="n">
        <v>1709745</v>
      </c>
      <c r="D71" s="76" t="n">
        <v>17097</v>
      </c>
      <c r="E71" s="76" t="n">
        <v>5167</v>
      </c>
      <c r="F71" s="76" t="n">
        <v>914321</v>
      </c>
      <c r="G71" s="61" t="n">
        <v>53.4784465110838</v>
      </c>
      <c r="H71" s="61" t="n">
        <v>101.453525520973</v>
      </c>
      <c r="I71" s="62" t="n">
        <v>176.953938455584</v>
      </c>
      <c r="K71" s="57"/>
    </row>
    <row r="72" customFormat="false" ht="12.6" hidden="false" customHeight="true" outlineLevel="0" collapsed="false">
      <c r="A72" s="81"/>
      <c r="B72" s="85" t="n">
        <v>2008</v>
      </c>
      <c r="C72" s="79" t="n">
        <v>1708021</v>
      </c>
      <c r="D72" s="76" t="n">
        <v>17080</v>
      </c>
      <c r="E72" s="76" t="n">
        <v>5078</v>
      </c>
      <c r="F72" s="76" t="n">
        <v>910204</v>
      </c>
      <c r="G72" s="61" t="n">
        <v>53.2906323185012</v>
      </c>
      <c r="H72" s="61" t="n">
        <v>101.72692739015</v>
      </c>
      <c r="I72" s="62" t="n">
        <v>179.24458448208</v>
      </c>
      <c r="K72" s="57"/>
    </row>
    <row r="73" customFormat="false" ht="12.6" hidden="false" customHeight="true" outlineLevel="0" collapsed="false">
      <c r="A73" s="81"/>
      <c r="B73" s="86" t="n">
        <v>2009</v>
      </c>
      <c r="C73" s="87" t="n">
        <v>1708010</v>
      </c>
      <c r="D73" s="88" t="n">
        <v>17080</v>
      </c>
      <c r="E73" s="88" t="n">
        <v>5077</v>
      </c>
      <c r="F73" s="88" t="n">
        <v>910843</v>
      </c>
      <c r="G73" s="67" t="n">
        <v>53.3280444964871</v>
      </c>
      <c r="H73" s="67" t="n">
        <v>101.718334064162</v>
      </c>
      <c r="I73" s="68" t="n">
        <v>179.405751428009</v>
      </c>
      <c r="K73" s="57"/>
    </row>
    <row r="74" customFormat="false" ht="12.6" hidden="false" customHeight="true" outlineLevel="0" collapsed="false">
      <c r="A74" s="73" t="s">
        <v>77</v>
      </c>
      <c r="B74" s="73"/>
      <c r="C74" s="79"/>
      <c r="D74" s="76"/>
      <c r="E74" s="76"/>
      <c r="F74" s="76"/>
      <c r="G74" s="61"/>
      <c r="H74" s="61"/>
      <c r="I74" s="62"/>
      <c r="K74" s="57"/>
    </row>
    <row r="75" customFormat="false" ht="12.6" hidden="false" customHeight="true" outlineLevel="0" collapsed="false">
      <c r="A75" s="74" t="s">
        <v>97</v>
      </c>
      <c r="B75" s="85" t="n">
        <v>2003</v>
      </c>
      <c r="C75" s="79" t="n">
        <v>198899</v>
      </c>
      <c r="D75" s="76" t="n">
        <v>1989</v>
      </c>
      <c r="E75" s="76" t="n">
        <v>647</v>
      </c>
      <c r="F75" s="76" t="n">
        <v>133039</v>
      </c>
      <c r="G75" s="61" t="n">
        <v>66.887380593263</v>
      </c>
      <c r="H75" s="61" t="n">
        <v>103.358248880329</v>
      </c>
      <c r="I75" s="62" t="n">
        <v>205.624420401855</v>
      </c>
      <c r="K75" s="57"/>
    </row>
    <row r="76" customFormat="false" ht="12.6" hidden="false" customHeight="true" outlineLevel="0" collapsed="false">
      <c r="A76" s="77"/>
      <c r="B76" s="85" t="n">
        <v>2008</v>
      </c>
      <c r="C76" s="79" t="n">
        <v>197485</v>
      </c>
      <c r="D76" s="76" t="n">
        <v>1974</v>
      </c>
      <c r="E76" s="76" t="n">
        <v>625</v>
      </c>
      <c r="F76" s="76" t="n">
        <v>136207</v>
      </c>
      <c r="G76" s="61" t="n">
        <v>69.000506585613</v>
      </c>
      <c r="H76" s="61" t="n">
        <v>103.664882323036</v>
      </c>
      <c r="I76" s="62" t="n">
        <v>217.9312</v>
      </c>
      <c r="K76" s="57"/>
    </row>
    <row r="77" customFormat="false" ht="12.6" hidden="false" customHeight="true" outlineLevel="0" collapsed="false">
      <c r="A77" s="77"/>
      <c r="B77" s="85" t="n">
        <v>2009</v>
      </c>
      <c r="C77" s="79" t="n">
        <v>197485</v>
      </c>
      <c r="D77" s="76" t="n">
        <v>1976</v>
      </c>
      <c r="E77" s="76" t="n">
        <v>626</v>
      </c>
      <c r="F77" s="76" t="n">
        <v>137844</v>
      </c>
      <c r="G77" s="61" t="n">
        <v>69.7591093117409</v>
      </c>
      <c r="H77" s="61" t="n">
        <v>103.78161820144</v>
      </c>
      <c r="I77" s="62" t="n">
        <v>220.198083067093</v>
      </c>
      <c r="K77" s="57"/>
    </row>
    <row r="78" customFormat="false" ht="12.6" hidden="false" customHeight="true" outlineLevel="0" collapsed="false">
      <c r="A78" s="74" t="s">
        <v>98</v>
      </c>
      <c r="B78" s="85" t="n">
        <v>2003</v>
      </c>
      <c r="C78" s="79" t="s">
        <v>83</v>
      </c>
      <c r="D78" s="76" t="s">
        <v>83</v>
      </c>
      <c r="E78" s="76" t="s">
        <v>83</v>
      </c>
      <c r="F78" s="76" t="s">
        <v>83</v>
      </c>
      <c r="G78" s="80" t="s">
        <v>83</v>
      </c>
      <c r="H78" s="61" t="s">
        <v>83</v>
      </c>
      <c r="I78" s="62" t="s">
        <v>83</v>
      </c>
      <c r="K78" s="57"/>
    </row>
    <row r="79" customFormat="false" ht="12.6" hidden="false" customHeight="true" outlineLevel="0" collapsed="false">
      <c r="A79" s="77"/>
      <c r="B79" s="85" t="n">
        <v>2008</v>
      </c>
      <c r="C79" s="79" t="s">
        <v>83</v>
      </c>
      <c r="D79" s="76" t="s">
        <v>83</v>
      </c>
      <c r="E79" s="76" t="s">
        <v>83</v>
      </c>
      <c r="F79" s="76" t="s">
        <v>83</v>
      </c>
      <c r="G79" s="80" t="s">
        <v>83</v>
      </c>
      <c r="H79" s="61" t="s">
        <v>83</v>
      </c>
      <c r="I79" s="62" t="s">
        <v>83</v>
      </c>
      <c r="K79" s="57"/>
    </row>
    <row r="80" customFormat="false" ht="12.6" hidden="false" customHeight="true" outlineLevel="0" collapsed="false">
      <c r="A80" s="77"/>
      <c r="B80" s="85" t="n">
        <v>2009</v>
      </c>
      <c r="C80" s="79" t="s">
        <v>83</v>
      </c>
      <c r="D80" s="76" t="s">
        <v>83</v>
      </c>
      <c r="E80" s="76" t="s">
        <v>83</v>
      </c>
      <c r="F80" s="76" t="s">
        <v>83</v>
      </c>
      <c r="G80" s="80" t="s">
        <v>83</v>
      </c>
      <c r="H80" s="61" t="s">
        <v>83</v>
      </c>
      <c r="I80" s="62" t="s">
        <v>83</v>
      </c>
      <c r="K80" s="57"/>
    </row>
    <row r="81" customFormat="false" ht="12.6" hidden="false" customHeight="true" outlineLevel="0" collapsed="false">
      <c r="A81" s="74" t="s">
        <v>99</v>
      </c>
      <c r="B81" s="85" t="n">
        <v>2003</v>
      </c>
      <c r="C81" s="79" t="n">
        <v>569427</v>
      </c>
      <c r="D81" s="76" t="n">
        <v>5695</v>
      </c>
      <c r="E81" s="76" t="n">
        <v>1680</v>
      </c>
      <c r="F81" s="76" t="n">
        <v>296220</v>
      </c>
      <c r="G81" s="61" t="n">
        <v>52.0140474100088</v>
      </c>
      <c r="H81" s="61" t="n">
        <v>101.511574908673</v>
      </c>
      <c r="I81" s="62" t="n">
        <v>176.321428571429</v>
      </c>
      <c r="K81" s="57"/>
    </row>
    <row r="82" customFormat="false" ht="12.6" hidden="false" customHeight="true" outlineLevel="0" collapsed="false">
      <c r="A82" s="77"/>
      <c r="B82" s="85" t="n">
        <v>2008</v>
      </c>
      <c r="C82" s="79" t="n">
        <v>569189</v>
      </c>
      <c r="D82" s="76" t="n">
        <v>5691</v>
      </c>
      <c r="E82" s="76" t="n">
        <v>1628</v>
      </c>
      <c r="F82" s="76" t="n">
        <v>296351</v>
      </c>
      <c r="G82" s="61" t="n">
        <v>52.0736250219645</v>
      </c>
      <c r="H82" s="61" t="n">
        <v>101.726942895846</v>
      </c>
      <c r="I82" s="62" t="n">
        <v>182.033783783784</v>
      </c>
      <c r="K82" s="57"/>
    </row>
    <row r="83" customFormat="false" ht="12.6" hidden="false" customHeight="true" outlineLevel="0" collapsed="false">
      <c r="A83" s="77"/>
      <c r="B83" s="85" t="n">
        <v>2009</v>
      </c>
      <c r="C83" s="79" t="n">
        <v>569185</v>
      </c>
      <c r="D83" s="76" t="n">
        <v>5692</v>
      </c>
      <c r="E83" s="76" t="n">
        <v>1626</v>
      </c>
      <c r="F83" s="76" t="n">
        <v>296413</v>
      </c>
      <c r="G83" s="61" t="n">
        <v>52.0753689388616</v>
      </c>
      <c r="H83" s="61" t="n">
        <v>101.585272134983</v>
      </c>
      <c r="I83" s="62" t="n">
        <v>182.29581795818</v>
      </c>
      <c r="K83" s="57"/>
    </row>
    <row r="84" customFormat="false" ht="12.6" hidden="false" customHeight="true" outlineLevel="0" collapsed="false">
      <c r="A84" s="74" t="s">
        <v>100</v>
      </c>
      <c r="B84" s="85" t="n">
        <v>2003</v>
      </c>
      <c r="C84" s="79" t="n">
        <v>546494</v>
      </c>
      <c r="D84" s="76" t="n">
        <v>5464</v>
      </c>
      <c r="E84" s="76" t="n">
        <v>1650</v>
      </c>
      <c r="F84" s="76" t="n">
        <v>282583</v>
      </c>
      <c r="G84" s="61" t="n">
        <v>51.7172401171303</v>
      </c>
      <c r="H84" s="61" t="n">
        <v>100.457547404039</v>
      </c>
      <c r="I84" s="62" t="n">
        <v>171.262424242424</v>
      </c>
      <c r="K84" s="57"/>
    </row>
    <row r="85" customFormat="false" ht="12.6" hidden="false" customHeight="true" outlineLevel="0" collapsed="false">
      <c r="A85" s="77"/>
      <c r="B85" s="85" t="n">
        <v>2008</v>
      </c>
      <c r="C85" s="79" t="n">
        <v>546538</v>
      </c>
      <c r="D85" s="76" t="n">
        <v>5466</v>
      </c>
      <c r="E85" s="76" t="n">
        <v>1619</v>
      </c>
      <c r="F85" s="76" t="n">
        <v>280080</v>
      </c>
      <c r="G85" s="61" t="n">
        <v>51.2403951701427</v>
      </c>
      <c r="H85" s="61" t="n">
        <v>100.670621614651</v>
      </c>
      <c r="I85" s="62" t="n">
        <v>172.995676343422</v>
      </c>
      <c r="K85" s="57"/>
    </row>
    <row r="86" customFormat="false" ht="12.6" hidden="false" customHeight="true" outlineLevel="0" collapsed="false">
      <c r="A86" s="77"/>
      <c r="B86" s="85" t="n">
        <v>2009</v>
      </c>
      <c r="C86" s="79" t="n">
        <v>546531</v>
      </c>
      <c r="D86" s="76" t="n">
        <v>5464</v>
      </c>
      <c r="E86" s="76" t="n">
        <v>1625</v>
      </c>
      <c r="F86" s="76" t="n">
        <v>279628</v>
      </c>
      <c r="G86" s="61" t="n">
        <v>51.1764275256223</v>
      </c>
      <c r="H86" s="61" t="n">
        <v>100.82880268894</v>
      </c>
      <c r="I86" s="62" t="n">
        <v>172.078769230769</v>
      </c>
      <c r="K86" s="57"/>
    </row>
    <row r="87" customFormat="false" ht="12.6" hidden="false" customHeight="true" outlineLevel="0" collapsed="false">
      <c r="A87" s="74" t="s">
        <v>101</v>
      </c>
      <c r="B87" s="85" t="n">
        <v>2003</v>
      </c>
      <c r="C87" s="79" t="n">
        <v>394925</v>
      </c>
      <c r="D87" s="76" t="n">
        <v>3949</v>
      </c>
      <c r="E87" s="76" t="n">
        <v>1190</v>
      </c>
      <c r="F87" s="76" t="n">
        <v>202479</v>
      </c>
      <c r="G87" s="61" t="n">
        <v>51.2734869587237</v>
      </c>
      <c r="H87" s="61" t="n">
        <v>101.525783046192</v>
      </c>
      <c r="I87" s="62" t="n">
        <v>170.150420168067</v>
      </c>
      <c r="K87" s="57"/>
    </row>
    <row r="88" customFormat="false" ht="12.6" hidden="false" customHeight="true" outlineLevel="0" collapsed="false">
      <c r="A88" s="81"/>
      <c r="B88" s="85" t="n">
        <v>2008</v>
      </c>
      <c r="C88" s="79" t="n">
        <v>394809</v>
      </c>
      <c r="D88" s="76" t="n">
        <v>3949</v>
      </c>
      <c r="E88" s="76" t="n">
        <v>1206</v>
      </c>
      <c r="F88" s="76" t="n">
        <v>197566</v>
      </c>
      <c r="G88" s="61" t="n">
        <v>50.0293745251963</v>
      </c>
      <c r="H88" s="61" t="n">
        <v>101.909063965907</v>
      </c>
      <c r="I88" s="62" t="n">
        <v>163.819237147595</v>
      </c>
      <c r="K88" s="57"/>
    </row>
    <row r="89" customFormat="false" ht="12.6" hidden="false" customHeight="true" outlineLevel="0" collapsed="false">
      <c r="A89" s="81"/>
      <c r="B89" s="85" t="n">
        <v>2009</v>
      </c>
      <c r="C89" s="79" t="n">
        <v>394809</v>
      </c>
      <c r="D89" s="76" t="n">
        <v>3948</v>
      </c>
      <c r="E89" s="76" t="n">
        <v>1200</v>
      </c>
      <c r="F89" s="76" t="n">
        <v>196958</v>
      </c>
      <c r="G89" s="61" t="n">
        <v>49.8880445795339</v>
      </c>
      <c r="H89" s="61" t="n">
        <v>101.757818502167</v>
      </c>
      <c r="I89" s="62" t="n">
        <v>164.131666666667</v>
      </c>
      <c r="K89" s="57"/>
    </row>
    <row r="90" customFormat="false" ht="24" hidden="false" customHeight="true" outlineLevel="0" collapsed="false">
      <c r="A90" s="82" t="s">
        <v>102</v>
      </c>
      <c r="B90" s="85" t="n">
        <v>2003</v>
      </c>
      <c r="C90" s="79" t="n">
        <v>1353167</v>
      </c>
      <c r="D90" s="76" t="n">
        <v>13533</v>
      </c>
      <c r="E90" s="76" t="n">
        <v>2636</v>
      </c>
      <c r="F90" s="76" t="n">
        <v>1629905</v>
      </c>
      <c r="G90" s="61" t="n">
        <v>120.439296534397</v>
      </c>
      <c r="H90" s="61" t="n">
        <v>101.4</v>
      </c>
      <c r="I90" s="62" t="n">
        <v>618.325113808801</v>
      </c>
      <c r="K90" s="57"/>
    </row>
    <row r="91" customFormat="false" ht="12.6" hidden="false" customHeight="true" outlineLevel="0" collapsed="false">
      <c r="A91" s="81"/>
      <c r="B91" s="85" t="n">
        <v>2008</v>
      </c>
      <c r="C91" s="79" t="n">
        <v>1356543</v>
      </c>
      <c r="D91" s="76" t="n">
        <v>13566</v>
      </c>
      <c r="E91" s="76" t="n">
        <v>1993</v>
      </c>
      <c r="F91" s="76" t="n">
        <v>1669820</v>
      </c>
      <c r="G91" s="61" t="n">
        <v>123.088603862598</v>
      </c>
      <c r="H91" s="61" t="n">
        <v>101.71317643108</v>
      </c>
      <c r="I91" s="62" t="n">
        <v>837.842448569995</v>
      </c>
      <c r="K91" s="57"/>
    </row>
    <row r="92" customFormat="false" ht="12.6" hidden="false" customHeight="true" outlineLevel="0" collapsed="false">
      <c r="A92" s="81"/>
      <c r="B92" s="86" t="n">
        <v>2009</v>
      </c>
      <c r="C92" s="87" t="n">
        <v>1355140</v>
      </c>
      <c r="D92" s="88" t="n">
        <v>13551</v>
      </c>
      <c r="E92" s="88" t="n">
        <v>1988</v>
      </c>
      <c r="F92" s="88" t="n">
        <v>1673441</v>
      </c>
      <c r="G92" s="67" t="n">
        <v>123.492067006125</v>
      </c>
      <c r="H92" s="67" t="n">
        <v>101.700320731089</v>
      </c>
      <c r="I92" s="68" t="n">
        <v>841.771126760563</v>
      </c>
      <c r="K92" s="57"/>
    </row>
    <row r="93" customFormat="false" ht="12.6" hidden="false" customHeight="true" outlineLevel="0" collapsed="false">
      <c r="A93" s="73" t="s">
        <v>77</v>
      </c>
      <c r="B93" s="73"/>
      <c r="C93" s="79"/>
      <c r="D93" s="76"/>
      <c r="E93" s="76"/>
      <c r="F93" s="76"/>
      <c r="G93" s="61"/>
      <c r="H93" s="61"/>
      <c r="I93" s="62"/>
      <c r="K93" s="57"/>
    </row>
    <row r="94" customFormat="false" ht="12.6" hidden="false" customHeight="true" outlineLevel="0" collapsed="false">
      <c r="A94" s="74" t="s">
        <v>103</v>
      </c>
      <c r="B94" s="85" t="n">
        <v>2003</v>
      </c>
      <c r="C94" s="79" t="n">
        <v>384775</v>
      </c>
      <c r="D94" s="76" t="n">
        <v>3849</v>
      </c>
      <c r="E94" s="76" t="n">
        <v>912</v>
      </c>
      <c r="F94" s="76" t="n">
        <v>502107</v>
      </c>
      <c r="G94" s="61" t="n">
        <v>130.451286048324</v>
      </c>
      <c r="H94" s="61" t="n">
        <v>102.519662808051</v>
      </c>
      <c r="I94" s="62" t="n">
        <v>550.555921052632</v>
      </c>
      <c r="K94" s="57"/>
    </row>
    <row r="95" customFormat="false" ht="12.6" hidden="false" customHeight="true" outlineLevel="0" collapsed="false">
      <c r="A95" s="77"/>
      <c r="B95" s="85" t="n">
        <v>2008</v>
      </c>
      <c r="C95" s="79" t="n">
        <v>384864</v>
      </c>
      <c r="D95" s="76" t="n">
        <v>3849</v>
      </c>
      <c r="E95" s="76" t="n">
        <v>800</v>
      </c>
      <c r="F95" s="76" t="n">
        <v>520258</v>
      </c>
      <c r="G95" s="61" t="n">
        <v>135.16705637828</v>
      </c>
      <c r="H95" s="61" t="n">
        <v>102.790889849502</v>
      </c>
      <c r="I95" s="62" t="n">
        <v>650.3225</v>
      </c>
      <c r="K95" s="57"/>
    </row>
    <row r="96" customFormat="false" ht="12.6" hidden="false" customHeight="true" outlineLevel="0" collapsed="false">
      <c r="A96" s="77"/>
      <c r="B96" s="85" t="n">
        <v>2009</v>
      </c>
      <c r="C96" s="79" t="n">
        <v>384777</v>
      </c>
      <c r="D96" s="76" t="n">
        <v>3849</v>
      </c>
      <c r="E96" s="76" t="n">
        <v>800</v>
      </c>
      <c r="F96" s="76" t="n">
        <v>525269</v>
      </c>
      <c r="G96" s="61" t="n">
        <v>136.468952974799</v>
      </c>
      <c r="H96" s="61" t="n">
        <v>102.792470021388</v>
      </c>
      <c r="I96" s="62" t="n">
        <v>656.58625</v>
      </c>
      <c r="K96" s="57"/>
    </row>
    <row r="97" customFormat="false" ht="12.6" hidden="false" customHeight="true" outlineLevel="0" collapsed="false">
      <c r="A97" s="74" t="s">
        <v>104</v>
      </c>
      <c r="B97" s="85" t="n">
        <v>2003</v>
      </c>
      <c r="C97" s="79" t="s">
        <v>83</v>
      </c>
      <c r="D97" s="76" t="s">
        <v>83</v>
      </c>
      <c r="E97" s="76" t="s">
        <v>83</v>
      </c>
      <c r="F97" s="76" t="s">
        <v>83</v>
      </c>
      <c r="G97" s="80" t="s">
        <v>83</v>
      </c>
      <c r="H97" s="61" t="s">
        <v>83</v>
      </c>
      <c r="I97" s="62" t="s">
        <v>83</v>
      </c>
      <c r="K97" s="57"/>
    </row>
    <row r="98" customFormat="false" ht="12.6" hidden="false" customHeight="true" outlineLevel="0" collapsed="false">
      <c r="A98" s="74"/>
      <c r="B98" s="85" t="n">
        <v>2008</v>
      </c>
      <c r="C98" s="79" t="s">
        <v>83</v>
      </c>
      <c r="D98" s="76" t="s">
        <v>83</v>
      </c>
      <c r="E98" s="76" t="s">
        <v>83</v>
      </c>
      <c r="F98" s="76" t="s">
        <v>83</v>
      </c>
      <c r="G98" s="80" t="s">
        <v>83</v>
      </c>
      <c r="H98" s="61" t="s">
        <v>83</v>
      </c>
      <c r="I98" s="62" t="s">
        <v>83</v>
      </c>
      <c r="K98" s="57"/>
    </row>
    <row r="99" customFormat="false" ht="12.6" hidden="false" customHeight="true" outlineLevel="0" collapsed="false">
      <c r="A99" s="34"/>
      <c r="B99" s="89" t="n">
        <v>2009</v>
      </c>
      <c r="C99" s="79" t="s">
        <v>83</v>
      </c>
      <c r="D99" s="76" t="s">
        <v>83</v>
      </c>
      <c r="E99" s="76" t="s">
        <v>83</v>
      </c>
      <c r="F99" s="76" t="s">
        <v>83</v>
      </c>
      <c r="G99" s="80" t="s">
        <v>83</v>
      </c>
      <c r="H99" s="61" t="s">
        <v>83</v>
      </c>
      <c r="I99" s="62" t="s">
        <v>83</v>
      </c>
      <c r="K99" s="57"/>
    </row>
    <row r="100" customFormat="false" ht="12.6" hidden="false" customHeight="true" outlineLevel="0" collapsed="false">
      <c r="A100" s="74" t="s">
        <v>105</v>
      </c>
      <c r="B100" s="70" t="n">
        <v>2003</v>
      </c>
      <c r="C100" s="79" t="n">
        <v>493350</v>
      </c>
      <c r="D100" s="76" t="n">
        <v>4932</v>
      </c>
      <c r="E100" s="76" t="n">
        <v>690</v>
      </c>
      <c r="F100" s="76" t="n">
        <v>492503</v>
      </c>
      <c r="G100" s="61" t="n">
        <v>99.8586780210868</v>
      </c>
      <c r="H100" s="61" t="n">
        <v>99.9370760243414</v>
      </c>
      <c r="I100" s="62" t="n">
        <v>713.772463768116</v>
      </c>
      <c r="K100" s="57"/>
    </row>
    <row r="101" customFormat="false" ht="12.6" hidden="false" customHeight="true" outlineLevel="0" collapsed="false">
      <c r="A101" s="77"/>
      <c r="B101" s="70" t="n">
        <v>2008</v>
      </c>
      <c r="C101" s="79" t="n">
        <v>498819</v>
      </c>
      <c r="D101" s="76" t="n">
        <v>4987</v>
      </c>
      <c r="E101" s="76" t="n">
        <v>506</v>
      </c>
      <c r="F101" s="76" t="n">
        <v>509419</v>
      </c>
      <c r="G101" s="61" t="n">
        <v>102.149388409866</v>
      </c>
      <c r="H101" s="61" t="n">
        <v>100.42925040525</v>
      </c>
      <c r="I101" s="62" t="n">
        <v>1006.75691699605</v>
      </c>
      <c r="K101" s="57"/>
    </row>
    <row r="102" customFormat="false" ht="12.6" hidden="false" customHeight="true" outlineLevel="0" collapsed="false">
      <c r="A102" s="77"/>
      <c r="B102" s="70" t="n">
        <v>2009</v>
      </c>
      <c r="C102" s="79" t="n">
        <v>498101</v>
      </c>
      <c r="D102" s="76" t="n">
        <v>4979</v>
      </c>
      <c r="E102" s="76" t="n">
        <v>502</v>
      </c>
      <c r="F102" s="76" t="n">
        <v>510112</v>
      </c>
      <c r="G102" s="61" t="n">
        <v>102.452701345652</v>
      </c>
      <c r="H102" s="61" t="n">
        <v>100.39126643044</v>
      </c>
      <c r="I102" s="62" t="n">
        <v>1016.1593625498</v>
      </c>
      <c r="K102" s="57"/>
    </row>
    <row r="103" customFormat="false" ht="12.6" hidden="false" customHeight="true" outlineLevel="0" collapsed="false">
      <c r="A103" s="74" t="s">
        <v>106</v>
      </c>
      <c r="B103" s="70" t="n">
        <v>2003</v>
      </c>
      <c r="C103" s="79" t="n">
        <v>233070</v>
      </c>
      <c r="D103" s="76" t="n">
        <v>2331</v>
      </c>
      <c r="E103" s="76" t="n">
        <v>645</v>
      </c>
      <c r="F103" s="76" t="n">
        <v>341404</v>
      </c>
      <c r="G103" s="61" t="n">
        <v>146.462462462462</v>
      </c>
      <c r="H103" s="61" t="n">
        <v>101.672908568931</v>
      </c>
      <c r="I103" s="62" t="n">
        <v>529.308527131783</v>
      </c>
      <c r="K103" s="57"/>
    </row>
    <row r="104" customFormat="false" ht="12.6" hidden="false" customHeight="true" outlineLevel="0" collapsed="false">
      <c r="A104" s="77"/>
      <c r="B104" s="70" t="n">
        <v>2008</v>
      </c>
      <c r="C104" s="79" t="n">
        <v>232213</v>
      </c>
      <c r="D104" s="76" t="n">
        <v>2323</v>
      </c>
      <c r="E104" s="76" t="n">
        <v>353</v>
      </c>
      <c r="F104" s="76" t="n">
        <v>346909</v>
      </c>
      <c r="G104" s="61" t="n">
        <v>149.336633663366</v>
      </c>
      <c r="H104" s="61" t="n">
        <v>102.195592495235</v>
      </c>
      <c r="I104" s="62" t="n">
        <v>982.745042492918</v>
      </c>
      <c r="K104" s="57"/>
    </row>
    <row r="105" customFormat="false" ht="12.6" hidden="false" customHeight="true" outlineLevel="0" collapsed="false">
      <c r="A105" s="77"/>
      <c r="B105" s="70" t="n">
        <v>2009</v>
      </c>
      <c r="C105" s="79" t="n">
        <v>232300</v>
      </c>
      <c r="D105" s="76" t="n">
        <v>2322</v>
      </c>
      <c r="E105" s="76" t="n">
        <v>353</v>
      </c>
      <c r="F105" s="76" t="n">
        <v>348024</v>
      </c>
      <c r="G105" s="61" t="n">
        <v>149.881136950904</v>
      </c>
      <c r="H105" s="61" t="n">
        <v>102.285435290562</v>
      </c>
      <c r="I105" s="62" t="n">
        <v>985.903682719547</v>
      </c>
      <c r="K105" s="57"/>
    </row>
    <row r="106" customFormat="false" ht="12.6" hidden="false" customHeight="true" outlineLevel="0" collapsed="false">
      <c r="A106" s="74" t="s">
        <v>107</v>
      </c>
      <c r="B106" s="70" t="n">
        <v>2003</v>
      </c>
      <c r="C106" s="79" t="n">
        <v>241972</v>
      </c>
      <c r="D106" s="76" t="n">
        <v>2421</v>
      </c>
      <c r="E106" s="76" t="n">
        <v>389</v>
      </c>
      <c r="F106" s="76" t="n">
        <v>293891</v>
      </c>
      <c r="G106" s="61" t="n">
        <v>121.392399834779</v>
      </c>
      <c r="H106" s="61" t="n">
        <v>101.569948079917</v>
      </c>
      <c r="I106" s="62" t="n">
        <v>755.503856041131</v>
      </c>
      <c r="K106" s="57"/>
    </row>
    <row r="107" customFormat="false" ht="12.6" hidden="false" customHeight="true" outlineLevel="0" collapsed="false">
      <c r="A107" s="81"/>
      <c r="B107" s="70" t="n">
        <v>2008</v>
      </c>
      <c r="C107" s="79" t="n">
        <v>240647</v>
      </c>
      <c r="D107" s="76" t="n">
        <v>2407</v>
      </c>
      <c r="E107" s="76" t="n">
        <v>334</v>
      </c>
      <c r="F107" s="76" t="n">
        <v>293234</v>
      </c>
      <c r="G107" s="61" t="n">
        <v>121.825508932281</v>
      </c>
      <c r="H107" s="61" t="n">
        <v>101.486927543203</v>
      </c>
      <c r="I107" s="62" t="n">
        <v>877.946107784431</v>
      </c>
      <c r="K107" s="57"/>
    </row>
    <row r="108" customFormat="false" ht="12.6" hidden="false" customHeight="true" outlineLevel="0" collapsed="false">
      <c r="A108" s="81"/>
      <c r="B108" s="70" t="n">
        <v>2009</v>
      </c>
      <c r="C108" s="79" t="n">
        <v>239962</v>
      </c>
      <c r="D108" s="76" t="n">
        <v>2401</v>
      </c>
      <c r="E108" s="76" t="n">
        <v>333</v>
      </c>
      <c r="F108" s="76" t="n">
        <v>290036</v>
      </c>
      <c r="G108" s="61" t="n">
        <v>120.798000832986</v>
      </c>
      <c r="H108" s="61" t="n">
        <v>101.350966711791</v>
      </c>
      <c r="I108" s="62" t="n">
        <v>870.978978978979</v>
      </c>
      <c r="K108" s="57"/>
    </row>
    <row r="109" customFormat="false" ht="24" hidden="false" customHeight="true" outlineLevel="0" collapsed="false">
      <c r="A109" s="82" t="s">
        <v>108</v>
      </c>
      <c r="B109" s="70" t="n">
        <v>2003</v>
      </c>
      <c r="C109" s="79" t="n">
        <v>3343982</v>
      </c>
      <c r="D109" s="76" t="n">
        <v>33439</v>
      </c>
      <c r="E109" s="76" t="n">
        <v>9049</v>
      </c>
      <c r="F109" s="76" t="n">
        <v>1813544</v>
      </c>
      <c r="G109" s="61" t="n">
        <v>54.2343969616316</v>
      </c>
      <c r="H109" s="61" t="n">
        <v>100.3</v>
      </c>
      <c r="I109" s="62" t="n">
        <v>200.413747375401</v>
      </c>
      <c r="K109" s="57"/>
    </row>
    <row r="110" customFormat="false" ht="12.6" hidden="false" customHeight="true" outlineLevel="0" collapsed="false">
      <c r="A110" s="81"/>
      <c r="B110" s="70" t="n">
        <v>2008</v>
      </c>
      <c r="C110" s="79" t="n">
        <v>3340106</v>
      </c>
      <c r="D110" s="76" t="n">
        <v>33401</v>
      </c>
      <c r="E110" s="76" t="n">
        <v>8757</v>
      </c>
      <c r="F110" s="76" t="n">
        <v>1839990</v>
      </c>
      <c r="G110" s="61" t="n">
        <v>55.0878716206102</v>
      </c>
      <c r="H110" s="61" t="n">
        <v>100.696551709093</v>
      </c>
      <c r="I110" s="62" t="n">
        <v>210.116478245975</v>
      </c>
      <c r="K110" s="57"/>
    </row>
    <row r="111" customFormat="false" ht="12.6" hidden="false" customHeight="true" outlineLevel="0" collapsed="false">
      <c r="A111" s="81"/>
      <c r="B111" s="72" t="n">
        <v>2009</v>
      </c>
      <c r="C111" s="87" t="n">
        <v>3340073</v>
      </c>
      <c r="D111" s="88" t="n">
        <v>33401</v>
      </c>
      <c r="E111" s="88" t="n">
        <v>8755</v>
      </c>
      <c r="F111" s="88" t="n">
        <v>1847456</v>
      </c>
      <c r="G111" s="67" t="n">
        <v>55.3113978623395</v>
      </c>
      <c r="H111" s="67" t="n">
        <v>100.756536016961</v>
      </c>
      <c r="I111" s="68" t="n">
        <v>211.017247287264</v>
      </c>
      <c r="K111" s="57"/>
    </row>
    <row r="112" customFormat="false" ht="12.6" hidden="false" customHeight="true" outlineLevel="0" collapsed="false">
      <c r="A112" s="73" t="s">
        <v>77</v>
      </c>
      <c r="B112" s="73"/>
      <c r="C112" s="79"/>
      <c r="D112" s="76"/>
      <c r="E112" s="90"/>
      <c r="F112" s="76"/>
      <c r="G112" s="61"/>
      <c r="H112" s="61"/>
      <c r="I112" s="62"/>
      <c r="K112" s="57"/>
    </row>
    <row r="113" customFormat="false" ht="12.6" hidden="false" customHeight="true" outlineLevel="0" collapsed="false">
      <c r="A113" s="74" t="s">
        <v>109</v>
      </c>
      <c r="B113" s="70" t="n">
        <v>2003</v>
      </c>
      <c r="C113" s="79" t="n">
        <v>748442</v>
      </c>
      <c r="D113" s="76" t="n">
        <v>7486</v>
      </c>
      <c r="E113" s="76" t="n">
        <v>1986</v>
      </c>
      <c r="F113" s="76" t="n">
        <v>336715</v>
      </c>
      <c r="G113" s="61" t="n">
        <v>44.979294683409</v>
      </c>
      <c r="H113" s="61" t="n">
        <v>100.301599010137</v>
      </c>
      <c r="I113" s="62" t="n">
        <v>169.544310171198</v>
      </c>
      <c r="K113" s="57"/>
    </row>
    <row r="114" customFormat="false" ht="12.6" hidden="false" customHeight="true" outlineLevel="0" collapsed="false">
      <c r="A114" s="77"/>
      <c r="B114" s="70" t="n">
        <v>2008</v>
      </c>
      <c r="C114" s="79" t="n">
        <v>747164</v>
      </c>
      <c r="D114" s="76" t="n">
        <v>7472</v>
      </c>
      <c r="E114" s="76" t="n">
        <v>1997</v>
      </c>
      <c r="F114" s="76" t="n">
        <v>334320</v>
      </c>
      <c r="G114" s="61" t="n">
        <v>44.7430406852248</v>
      </c>
      <c r="H114" s="61" t="n">
        <v>100.34037249215</v>
      </c>
      <c r="I114" s="62" t="n">
        <v>167.411116675013</v>
      </c>
      <c r="K114" s="57"/>
    </row>
    <row r="115" customFormat="false" ht="12.6" hidden="false" customHeight="true" outlineLevel="0" collapsed="false">
      <c r="A115" s="77"/>
      <c r="B115" s="70" t="n">
        <v>2009</v>
      </c>
      <c r="C115" s="79" t="n">
        <v>747164</v>
      </c>
      <c r="D115" s="76" t="n">
        <v>7472</v>
      </c>
      <c r="E115" s="76" t="n">
        <v>1997</v>
      </c>
      <c r="F115" s="76" t="n">
        <v>334126</v>
      </c>
      <c r="G115" s="61" t="n">
        <v>44.7170770877944</v>
      </c>
      <c r="H115" s="61" t="n">
        <v>100.447537344772</v>
      </c>
      <c r="I115" s="62" t="n">
        <v>167.313970956435</v>
      </c>
      <c r="K115" s="57"/>
    </row>
    <row r="116" customFormat="false" ht="12.6" hidden="false" customHeight="true" outlineLevel="0" collapsed="false">
      <c r="A116" s="74" t="s">
        <v>110</v>
      </c>
      <c r="B116" s="70" t="n">
        <v>2003</v>
      </c>
      <c r="C116" s="79" t="n">
        <v>1176680</v>
      </c>
      <c r="D116" s="76" t="n">
        <v>11766</v>
      </c>
      <c r="E116" s="76" t="n">
        <v>2827</v>
      </c>
      <c r="F116" s="76" t="n">
        <v>469069</v>
      </c>
      <c r="G116" s="61" t="n">
        <v>39.8664796872344</v>
      </c>
      <c r="H116" s="61" t="n">
        <v>98.1518405555884</v>
      </c>
      <c r="I116" s="62" t="n">
        <v>165.924655111426</v>
      </c>
      <c r="K116" s="57"/>
    </row>
    <row r="117" customFormat="false" ht="12.6" hidden="false" customHeight="true" outlineLevel="0" collapsed="false">
      <c r="A117" s="77"/>
      <c r="B117" s="70" t="n">
        <v>2008</v>
      </c>
      <c r="C117" s="79" t="n">
        <v>1176012</v>
      </c>
      <c r="D117" s="76" t="n">
        <v>11758</v>
      </c>
      <c r="E117" s="76" t="n">
        <v>2701</v>
      </c>
      <c r="F117" s="76" t="n">
        <v>462980</v>
      </c>
      <c r="G117" s="61" t="n">
        <v>39.3757441741793</v>
      </c>
      <c r="H117" s="61" t="n">
        <v>98.2002808315353</v>
      </c>
      <c r="I117" s="62" t="n">
        <v>171.410588670863</v>
      </c>
      <c r="K117" s="57"/>
    </row>
    <row r="118" customFormat="false" ht="12.6" hidden="false" customHeight="true" outlineLevel="0" collapsed="false">
      <c r="A118" s="77"/>
      <c r="B118" s="70" t="n">
        <v>2009</v>
      </c>
      <c r="C118" s="79" t="n">
        <v>1176043</v>
      </c>
      <c r="D118" s="76" t="n">
        <v>11758</v>
      </c>
      <c r="E118" s="76" t="n">
        <v>2697</v>
      </c>
      <c r="F118" s="76" t="n">
        <v>461808</v>
      </c>
      <c r="G118" s="61" t="n">
        <v>39.2760673583943</v>
      </c>
      <c r="H118" s="61" t="n">
        <v>98.0716442492451</v>
      </c>
      <c r="I118" s="62" t="n">
        <v>171.230255839822</v>
      </c>
      <c r="K118" s="57"/>
    </row>
    <row r="119" customFormat="false" ht="12.6" hidden="false" customHeight="true" outlineLevel="0" collapsed="false">
      <c r="A119" s="74" t="s">
        <v>111</v>
      </c>
      <c r="B119" s="70" t="n">
        <v>2003</v>
      </c>
      <c r="C119" s="79" t="n">
        <v>551799</v>
      </c>
      <c r="D119" s="76" t="n">
        <v>5518</v>
      </c>
      <c r="E119" s="76" t="n">
        <v>1571</v>
      </c>
      <c r="F119" s="76" t="n">
        <v>311749</v>
      </c>
      <c r="G119" s="61" t="n">
        <v>56.4967379485321</v>
      </c>
      <c r="H119" s="61" t="n">
        <v>99.7981183347006</v>
      </c>
      <c r="I119" s="62" t="n">
        <v>198.439847231063</v>
      </c>
      <c r="K119" s="57"/>
    </row>
    <row r="120" customFormat="false" ht="12.6" hidden="false" customHeight="true" outlineLevel="0" collapsed="false">
      <c r="A120" s="77"/>
      <c r="B120" s="70" t="n">
        <v>2008</v>
      </c>
      <c r="C120" s="79" t="n">
        <v>549407</v>
      </c>
      <c r="D120" s="76" t="n">
        <v>5494</v>
      </c>
      <c r="E120" s="76" t="n">
        <v>1438</v>
      </c>
      <c r="F120" s="76" t="n">
        <v>310999</v>
      </c>
      <c r="G120" s="61" t="n">
        <v>56.6070258463779</v>
      </c>
      <c r="H120" s="61" t="n">
        <v>99.7411705769391</v>
      </c>
      <c r="I120" s="62" t="n">
        <v>216.2719054242</v>
      </c>
      <c r="K120" s="57"/>
    </row>
    <row r="121" customFormat="false" ht="12.6" hidden="false" customHeight="true" outlineLevel="0" collapsed="false">
      <c r="A121" s="77"/>
      <c r="B121" s="70" t="n">
        <v>2009</v>
      </c>
      <c r="C121" s="79" t="n">
        <v>549408</v>
      </c>
      <c r="D121" s="76" t="n">
        <v>5494</v>
      </c>
      <c r="E121" s="76" t="n">
        <v>1438</v>
      </c>
      <c r="F121" s="76" t="n">
        <v>311336</v>
      </c>
      <c r="G121" s="61" t="n">
        <v>56.668365489625</v>
      </c>
      <c r="H121" s="61" t="n">
        <v>99.7715693697625</v>
      </c>
      <c r="I121" s="62" t="n">
        <v>216.506258692629</v>
      </c>
      <c r="K121" s="57"/>
    </row>
    <row r="122" customFormat="false" ht="12.6" hidden="false" customHeight="true" outlineLevel="0" collapsed="false">
      <c r="A122" s="74" t="s">
        <v>112</v>
      </c>
      <c r="B122" s="70" t="n">
        <v>2003</v>
      </c>
      <c r="C122" s="79" t="s">
        <v>83</v>
      </c>
      <c r="D122" s="76" t="s">
        <v>83</v>
      </c>
      <c r="E122" s="76" t="s">
        <v>83</v>
      </c>
      <c r="F122" s="76" t="s">
        <v>83</v>
      </c>
      <c r="G122" s="80" t="s">
        <v>83</v>
      </c>
      <c r="H122" s="61" t="s">
        <v>83</v>
      </c>
      <c r="I122" s="62" t="s">
        <v>83</v>
      </c>
      <c r="K122" s="57"/>
    </row>
    <row r="123" customFormat="false" ht="12.6" hidden="false" customHeight="true" outlineLevel="0" collapsed="false">
      <c r="A123" s="77"/>
      <c r="B123" s="70" t="n">
        <v>2008</v>
      </c>
      <c r="C123" s="79" t="s">
        <v>83</v>
      </c>
      <c r="D123" s="76" t="s">
        <v>83</v>
      </c>
      <c r="E123" s="76" t="s">
        <v>83</v>
      </c>
      <c r="F123" s="76" t="s">
        <v>83</v>
      </c>
      <c r="G123" s="80" t="s">
        <v>83</v>
      </c>
      <c r="H123" s="61" t="s">
        <v>83</v>
      </c>
      <c r="I123" s="62" t="s">
        <v>83</v>
      </c>
      <c r="K123" s="57"/>
    </row>
    <row r="124" customFormat="false" ht="12.6" hidden="false" customHeight="true" outlineLevel="0" collapsed="false">
      <c r="A124" s="77"/>
      <c r="B124" s="70" t="n">
        <v>2009</v>
      </c>
      <c r="C124" s="79" t="s">
        <v>83</v>
      </c>
      <c r="D124" s="76" t="s">
        <v>83</v>
      </c>
      <c r="E124" s="76" t="s">
        <v>83</v>
      </c>
      <c r="F124" s="76" t="s">
        <v>83</v>
      </c>
      <c r="G124" s="80" t="s">
        <v>83</v>
      </c>
      <c r="H124" s="61" t="s">
        <v>83</v>
      </c>
      <c r="I124" s="62" t="s">
        <v>83</v>
      </c>
      <c r="K124" s="57"/>
    </row>
    <row r="125" customFormat="false" ht="12.6" hidden="false" customHeight="true" outlineLevel="0" collapsed="false">
      <c r="A125" s="74" t="s">
        <v>113</v>
      </c>
      <c r="B125" s="70" t="n">
        <v>2003</v>
      </c>
      <c r="C125" s="79" t="n">
        <v>462590</v>
      </c>
      <c r="D125" s="76" t="n">
        <v>4625</v>
      </c>
      <c r="E125" s="76" t="n">
        <v>1251</v>
      </c>
      <c r="F125" s="76" t="n">
        <v>342282</v>
      </c>
      <c r="G125" s="61" t="n">
        <v>74.0069189189189</v>
      </c>
      <c r="H125" s="61" t="n">
        <v>100.956988363491</v>
      </c>
      <c r="I125" s="62" t="n">
        <v>273.606714628297</v>
      </c>
      <c r="K125" s="57"/>
    </row>
    <row r="126" customFormat="false" ht="12.6" hidden="false" customHeight="true" outlineLevel="0" collapsed="false">
      <c r="A126" s="77"/>
      <c r="B126" s="70" t="n">
        <v>2008</v>
      </c>
      <c r="C126" s="79" t="n">
        <v>462801</v>
      </c>
      <c r="D126" s="76" t="n">
        <v>4629</v>
      </c>
      <c r="E126" s="76" t="n">
        <v>1224</v>
      </c>
      <c r="F126" s="76" t="n">
        <v>354819</v>
      </c>
      <c r="G126" s="61" t="n">
        <v>76.651328580687</v>
      </c>
      <c r="H126" s="61" t="n">
        <v>101.558186300685</v>
      </c>
      <c r="I126" s="62" t="n">
        <v>289.884803921569</v>
      </c>
      <c r="K126" s="57"/>
    </row>
    <row r="127" customFormat="false" ht="12.6" hidden="false" customHeight="true" outlineLevel="0" collapsed="false">
      <c r="A127" s="77"/>
      <c r="B127" s="70" t="n">
        <v>2009</v>
      </c>
      <c r="C127" s="79" t="n">
        <v>462791</v>
      </c>
      <c r="D127" s="76" t="n">
        <v>4629</v>
      </c>
      <c r="E127" s="76" t="n">
        <v>1226</v>
      </c>
      <c r="F127" s="76" t="n">
        <v>357863</v>
      </c>
      <c r="G127" s="61" t="n">
        <v>77.3089220133938</v>
      </c>
      <c r="H127" s="61" t="n">
        <v>101.714098900294</v>
      </c>
      <c r="I127" s="62" t="n">
        <v>291.894779771615</v>
      </c>
      <c r="K127" s="57"/>
    </row>
    <row r="128" customFormat="false" ht="12.6" hidden="false" customHeight="true" outlineLevel="0" collapsed="false">
      <c r="A128" s="74" t="s">
        <v>114</v>
      </c>
      <c r="B128" s="70" t="n">
        <v>2003</v>
      </c>
      <c r="C128" s="79" t="n">
        <v>404471</v>
      </c>
      <c r="D128" s="76" t="n">
        <v>4044</v>
      </c>
      <c r="E128" s="76" t="n">
        <v>1414</v>
      </c>
      <c r="F128" s="76" t="n">
        <v>353729</v>
      </c>
      <c r="G128" s="61" t="n">
        <v>87.4700791295747</v>
      </c>
      <c r="H128" s="61" t="n">
        <v>103.013676616601</v>
      </c>
      <c r="I128" s="62" t="n">
        <v>250.161951909477</v>
      </c>
      <c r="K128" s="57"/>
    </row>
    <row r="129" customFormat="false" ht="12.6" hidden="false" customHeight="true" outlineLevel="0" collapsed="false">
      <c r="A129" s="81"/>
      <c r="B129" s="70" t="n">
        <v>2008</v>
      </c>
      <c r="C129" s="79" t="n">
        <v>404722</v>
      </c>
      <c r="D129" s="76" t="n">
        <v>4048</v>
      </c>
      <c r="E129" s="76" t="n">
        <v>1397</v>
      </c>
      <c r="F129" s="76" t="n">
        <v>376872</v>
      </c>
      <c r="G129" s="61" t="n">
        <v>93.100790513834</v>
      </c>
      <c r="H129" s="61" t="n">
        <v>104.161542837022</v>
      </c>
      <c r="I129" s="62" t="n">
        <v>269.772369362921</v>
      </c>
      <c r="K129" s="57"/>
    </row>
    <row r="130" customFormat="false" ht="12.6" hidden="false" customHeight="true" outlineLevel="0" collapsed="false">
      <c r="A130" s="81"/>
      <c r="B130" s="70" t="n">
        <v>2009</v>
      </c>
      <c r="C130" s="79" t="n">
        <v>404667</v>
      </c>
      <c r="D130" s="76" t="n">
        <v>4048</v>
      </c>
      <c r="E130" s="76" t="n">
        <v>1397</v>
      </c>
      <c r="F130" s="76" t="n">
        <v>382323</v>
      </c>
      <c r="G130" s="61" t="n">
        <v>94.4473814229249</v>
      </c>
      <c r="H130" s="61" t="n">
        <v>104.289118772309</v>
      </c>
      <c r="I130" s="62" t="n">
        <v>273.674302075877</v>
      </c>
      <c r="K130" s="57"/>
    </row>
    <row r="131" customFormat="false" ht="24" hidden="false" customHeight="true" outlineLevel="0" collapsed="false">
      <c r="A131" s="82" t="s">
        <v>115</v>
      </c>
      <c r="B131" s="70" t="n">
        <v>2003</v>
      </c>
      <c r="C131" s="79" t="n">
        <v>866624</v>
      </c>
      <c r="D131" s="76" t="n">
        <v>8666</v>
      </c>
      <c r="E131" s="76" t="n">
        <v>1554</v>
      </c>
      <c r="F131" s="76" t="n">
        <v>502002</v>
      </c>
      <c r="G131" s="61" t="n">
        <v>57.9277636741288</v>
      </c>
      <c r="H131" s="61" t="n">
        <v>103.1</v>
      </c>
      <c r="I131" s="62" t="n">
        <v>323.03861003861</v>
      </c>
      <c r="K131" s="57"/>
    </row>
    <row r="132" customFormat="false" ht="12.6" hidden="false" customHeight="true" outlineLevel="0" collapsed="false">
      <c r="A132" s="81"/>
      <c r="B132" s="70" t="n">
        <v>2008</v>
      </c>
      <c r="C132" s="79" t="n">
        <v>864754</v>
      </c>
      <c r="D132" s="76" t="n">
        <v>8648</v>
      </c>
      <c r="E132" s="76" t="n">
        <v>1186</v>
      </c>
      <c r="F132" s="76" t="n">
        <v>491443</v>
      </c>
      <c r="G132" s="61" t="n">
        <v>56.8273589269195</v>
      </c>
      <c r="H132" s="61" t="n">
        <v>103.656292735485</v>
      </c>
      <c r="I132" s="62" t="n">
        <v>414.370151770658</v>
      </c>
      <c r="K132" s="57"/>
    </row>
    <row r="133" customFormat="false" ht="12.6" hidden="false" customHeight="true" outlineLevel="0" collapsed="false">
      <c r="A133" s="81"/>
      <c r="B133" s="72" t="n">
        <v>2009</v>
      </c>
      <c r="C133" s="87" t="n">
        <v>864768</v>
      </c>
      <c r="D133" s="65" t="n">
        <v>8647</v>
      </c>
      <c r="E133" s="88" t="n">
        <v>1179</v>
      </c>
      <c r="F133" s="88" t="n">
        <v>491576</v>
      </c>
      <c r="G133" s="67" t="n">
        <v>56.849311900081</v>
      </c>
      <c r="H133" s="67" t="n">
        <v>103.556196013151</v>
      </c>
      <c r="I133" s="68" t="n">
        <v>416.943172179813</v>
      </c>
      <c r="K133" s="57"/>
    </row>
    <row r="134" customFormat="false" ht="12.6" hidden="false" customHeight="true" outlineLevel="0" collapsed="false">
      <c r="A134" s="73" t="s">
        <v>77</v>
      </c>
      <c r="B134" s="73"/>
      <c r="C134" s="79"/>
      <c r="D134" s="76"/>
      <c r="E134" s="76"/>
      <c r="F134" s="76"/>
      <c r="G134" s="61"/>
      <c r="H134" s="61"/>
      <c r="I134" s="62"/>
      <c r="K134" s="57"/>
    </row>
    <row r="135" customFormat="false" ht="12.6" hidden="false" customHeight="true" outlineLevel="0" collapsed="false">
      <c r="A135" s="74" t="s">
        <v>116</v>
      </c>
      <c r="B135" s="70" t="n">
        <v>2003</v>
      </c>
      <c r="C135" s="79" t="n">
        <v>405162</v>
      </c>
      <c r="D135" s="76" t="n">
        <v>4051</v>
      </c>
      <c r="E135" s="76" t="n">
        <v>728</v>
      </c>
      <c r="F135" s="76" t="n">
        <v>199091</v>
      </c>
      <c r="G135" s="61" t="n">
        <v>49.1461367563565</v>
      </c>
      <c r="H135" s="61" t="n">
        <v>101.605014531204</v>
      </c>
      <c r="I135" s="62" t="n">
        <v>273.476648351648</v>
      </c>
      <c r="K135" s="57"/>
    </row>
    <row r="136" customFormat="false" ht="12.6" hidden="false" customHeight="true" outlineLevel="0" collapsed="false">
      <c r="A136" s="77"/>
      <c r="B136" s="70" t="n">
        <v>2008</v>
      </c>
      <c r="C136" s="79" t="n">
        <v>405075</v>
      </c>
      <c r="D136" s="76" t="n">
        <v>4051</v>
      </c>
      <c r="E136" s="76" t="n">
        <v>556</v>
      </c>
      <c r="F136" s="76" t="n">
        <v>196979</v>
      </c>
      <c r="G136" s="61" t="n">
        <v>48.6247840039496</v>
      </c>
      <c r="H136" s="61" t="n">
        <v>102.139624616458</v>
      </c>
      <c r="I136" s="62" t="n">
        <v>354.278776978417</v>
      </c>
      <c r="K136" s="57"/>
    </row>
    <row r="137" customFormat="false" ht="12.6" hidden="false" customHeight="true" outlineLevel="0" collapsed="false">
      <c r="A137" s="77"/>
      <c r="B137" s="70" t="n">
        <v>2009</v>
      </c>
      <c r="C137" s="79" t="n">
        <v>405084</v>
      </c>
      <c r="D137" s="76" t="n">
        <v>4051</v>
      </c>
      <c r="E137" s="76" t="n">
        <v>549</v>
      </c>
      <c r="F137" s="76" t="n">
        <v>197050</v>
      </c>
      <c r="G137" s="61" t="n">
        <v>48.6423105406073</v>
      </c>
      <c r="H137" s="61" t="n">
        <v>102.075620686473</v>
      </c>
      <c r="I137" s="62" t="n">
        <v>358.925318761384</v>
      </c>
      <c r="K137" s="57"/>
    </row>
    <row r="138" customFormat="false" ht="13.5" hidden="false" customHeight="true" outlineLevel="0" collapsed="false">
      <c r="A138" s="84" t="s">
        <v>117</v>
      </c>
      <c r="B138" s="70"/>
      <c r="C138" s="79"/>
      <c r="D138" s="76"/>
      <c r="E138" s="76"/>
      <c r="F138" s="76"/>
      <c r="G138" s="61"/>
      <c r="H138" s="61"/>
      <c r="I138" s="62"/>
      <c r="K138" s="57"/>
    </row>
    <row r="139" customFormat="false" ht="13.5" hidden="false" customHeight="true" outlineLevel="0" collapsed="false">
      <c r="A139" s="74" t="s">
        <v>118</v>
      </c>
      <c r="B139" s="70" t="n">
        <v>2003</v>
      </c>
      <c r="C139" s="79" t="n">
        <v>461462</v>
      </c>
      <c r="D139" s="76" t="n">
        <v>4615</v>
      </c>
      <c r="E139" s="76" t="n">
        <v>826</v>
      </c>
      <c r="F139" s="76" t="n">
        <v>302911</v>
      </c>
      <c r="G139" s="61" t="n">
        <v>65.6361863488624</v>
      </c>
      <c r="H139" s="61" t="n">
        <v>104.161948668176</v>
      </c>
      <c r="I139" s="62" t="n">
        <v>366.720338983051</v>
      </c>
      <c r="K139" s="57"/>
    </row>
    <row r="140" customFormat="false" ht="11.25" hidden="false" customHeight="true" outlineLevel="0" collapsed="false">
      <c r="A140" s="81"/>
      <c r="B140" s="70" t="n">
        <v>2008</v>
      </c>
      <c r="C140" s="79" t="n">
        <v>459679</v>
      </c>
      <c r="D140" s="76" t="n">
        <v>4597</v>
      </c>
      <c r="E140" s="76" t="n">
        <v>630</v>
      </c>
      <c r="F140" s="76" t="n">
        <v>294464</v>
      </c>
      <c r="G140" s="61" t="n">
        <v>64.0556884924951</v>
      </c>
      <c r="H140" s="61" t="n">
        <v>104.683622613181</v>
      </c>
      <c r="I140" s="62" t="n">
        <v>467.403174603175</v>
      </c>
      <c r="K140" s="57"/>
    </row>
    <row r="141" customFormat="false" ht="11.25" hidden="false" customHeight="true" outlineLevel="0" collapsed="false">
      <c r="A141" s="81"/>
      <c r="B141" s="70" t="n">
        <v>2009</v>
      </c>
      <c r="C141" s="79" t="n">
        <v>459684</v>
      </c>
      <c r="D141" s="76" t="n">
        <v>4596</v>
      </c>
      <c r="E141" s="76" t="n">
        <v>630</v>
      </c>
      <c r="F141" s="76" t="n">
        <v>294526</v>
      </c>
      <c r="G141" s="61" t="n">
        <v>64.0831157528286</v>
      </c>
      <c r="H141" s="61" t="n">
        <v>104.558934859461</v>
      </c>
      <c r="I141" s="62" t="n">
        <v>467.501587301587</v>
      </c>
      <c r="K141" s="57"/>
    </row>
    <row r="142" customFormat="false" ht="18.75" hidden="false" customHeight="true" outlineLevel="0" collapsed="false">
      <c r="A142" s="82" t="s">
        <v>119</v>
      </c>
      <c r="B142" s="70" t="n">
        <v>2003</v>
      </c>
      <c r="C142" s="79" t="n">
        <v>1678598</v>
      </c>
      <c r="D142" s="76" t="n">
        <v>16787</v>
      </c>
      <c r="E142" s="76" t="n">
        <v>2158</v>
      </c>
      <c r="F142" s="76" t="n">
        <v>1248031</v>
      </c>
      <c r="G142" s="61" t="n">
        <v>74.3450884613094</v>
      </c>
      <c r="H142" s="61" t="n">
        <v>101.5</v>
      </c>
      <c r="I142" s="62" t="n">
        <v>578.327618164968</v>
      </c>
      <c r="K142" s="57"/>
    </row>
    <row r="143" customFormat="false" ht="11.25" hidden="false" customHeight="true" outlineLevel="0" collapsed="false">
      <c r="A143" s="81"/>
      <c r="B143" s="70" t="n">
        <v>2008</v>
      </c>
      <c r="C143" s="79" t="n">
        <v>1673898</v>
      </c>
      <c r="D143" s="76" t="n">
        <v>16738</v>
      </c>
      <c r="E143" s="76" t="n">
        <v>1709</v>
      </c>
      <c r="F143" s="76" t="n">
        <v>1240030</v>
      </c>
      <c r="G143" s="61" t="n">
        <v>74.0847174094874</v>
      </c>
      <c r="H143" s="61" t="n">
        <v>101.482485258826</v>
      </c>
      <c r="I143" s="62" t="n">
        <v>725.588063194851</v>
      </c>
      <c r="K143" s="57"/>
    </row>
    <row r="144" customFormat="false" ht="11.25" hidden="false" customHeight="true" outlineLevel="0" collapsed="false">
      <c r="A144" s="81"/>
      <c r="B144" s="72" t="n">
        <v>2009</v>
      </c>
      <c r="C144" s="87" t="n">
        <v>1672417</v>
      </c>
      <c r="D144" s="88" t="n">
        <v>16724</v>
      </c>
      <c r="E144" s="88" t="n">
        <v>1706</v>
      </c>
      <c r="F144" s="88" t="n">
        <v>1238636</v>
      </c>
      <c r="G144" s="67" t="n">
        <v>74.0633819660368</v>
      </c>
      <c r="H144" s="67" t="n">
        <v>101.345624606822</v>
      </c>
      <c r="I144" s="68" t="n">
        <v>726.046893317702</v>
      </c>
      <c r="K144" s="57"/>
    </row>
    <row r="145" customFormat="false" ht="11.25" hidden="false" customHeight="true" outlineLevel="0" collapsed="false">
      <c r="A145" s="73" t="s">
        <v>77</v>
      </c>
      <c r="B145" s="73"/>
      <c r="C145" s="79"/>
      <c r="D145" s="76"/>
      <c r="E145" s="76"/>
      <c r="F145" s="76"/>
      <c r="G145" s="61"/>
      <c r="H145" s="61"/>
      <c r="I145" s="62"/>
      <c r="K145" s="57"/>
    </row>
    <row r="146" customFormat="false" ht="11.25" hidden="false" customHeight="true" outlineLevel="0" collapsed="false">
      <c r="A146" s="74" t="s">
        <v>120</v>
      </c>
      <c r="B146" s="70" t="n">
        <v>2003</v>
      </c>
      <c r="C146" s="79" t="n">
        <v>531793</v>
      </c>
      <c r="D146" s="76" t="n">
        <v>5320</v>
      </c>
      <c r="E146" s="76" t="n">
        <v>568</v>
      </c>
      <c r="F146" s="76" t="n">
        <v>314788</v>
      </c>
      <c r="G146" s="61" t="n">
        <v>59.1706766917293</v>
      </c>
      <c r="H146" s="61" t="n">
        <v>101.771658590365</v>
      </c>
      <c r="I146" s="62" t="n">
        <v>554.204225352113</v>
      </c>
      <c r="K146" s="57"/>
    </row>
    <row r="147" customFormat="false" ht="11.25" hidden="false" customHeight="true" outlineLevel="0" collapsed="false">
      <c r="A147" s="77"/>
      <c r="B147" s="70" t="n">
        <v>2008</v>
      </c>
      <c r="C147" s="79" t="n">
        <v>531890</v>
      </c>
      <c r="D147" s="76" t="n">
        <v>5320</v>
      </c>
      <c r="E147" s="76" t="n">
        <v>540</v>
      </c>
      <c r="F147" s="76" t="n">
        <v>316469</v>
      </c>
      <c r="G147" s="61" t="n">
        <v>59.4866541353384</v>
      </c>
      <c r="H147" s="61" t="n">
        <v>101.788538053458</v>
      </c>
      <c r="I147" s="62" t="n">
        <v>586.053703703704</v>
      </c>
      <c r="K147" s="57"/>
    </row>
    <row r="148" customFormat="false" ht="11.25" hidden="false" customHeight="true" outlineLevel="0" collapsed="false">
      <c r="A148" s="77"/>
      <c r="B148" s="70" t="n">
        <v>2009</v>
      </c>
      <c r="C148" s="79" t="n">
        <v>531890</v>
      </c>
      <c r="D148" s="76" t="n">
        <v>5320</v>
      </c>
      <c r="E148" s="76" t="n">
        <v>540</v>
      </c>
      <c r="F148" s="76" t="n">
        <v>317111</v>
      </c>
      <c r="G148" s="61" t="n">
        <v>59.6073308270677</v>
      </c>
      <c r="H148" s="61" t="n">
        <v>101.66810816311</v>
      </c>
      <c r="I148" s="62" t="n">
        <v>587.242592592593</v>
      </c>
      <c r="K148" s="57"/>
    </row>
    <row r="149" customFormat="false" ht="11.25" hidden="false" customHeight="true" outlineLevel="0" collapsed="false">
      <c r="A149" s="74" t="s">
        <v>121</v>
      </c>
      <c r="B149" s="70" t="n">
        <v>2003</v>
      </c>
      <c r="C149" s="79" t="n">
        <v>410701</v>
      </c>
      <c r="D149" s="76" t="n">
        <v>4105</v>
      </c>
      <c r="E149" s="76" t="n">
        <v>566</v>
      </c>
      <c r="F149" s="76" t="n">
        <v>243138</v>
      </c>
      <c r="G149" s="61" t="n">
        <v>59.2297198538368</v>
      </c>
      <c r="H149" s="61" t="n">
        <v>100.845882518153</v>
      </c>
      <c r="I149" s="62" t="n">
        <v>429.572438162544</v>
      </c>
      <c r="K149" s="57"/>
    </row>
    <row r="150" customFormat="false" ht="11.25" hidden="false" customHeight="true" outlineLevel="0" collapsed="false">
      <c r="A150" s="77"/>
      <c r="B150" s="70" t="n">
        <v>2008</v>
      </c>
      <c r="C150" s="79" t="n">
        <v>410514</v>
      </c>
      <c r="D150" s="76" t="n">
        <v>4105</v>
      </c>
      <c r="E150" s="76" t="n">
        <v>450</v>
      </c>
      <c r="F150" s="76" t="n">
        <v>242002</v>
      </c>
      <c r="G150" s="61" t="n">
        <v>58.9529841656516</v>
      </c>
      <c r="H150" s="61" t="n">
        <v>100.843202509689</v>
      </c>
      <c r="I150" s="62" t="n">
        <v>537.782222222222</v>
      </c>
      <c r="K150" s="57"/>
    </row>
    <row r="151" customFormat="false" ht="11.25" hidden="false" customHeight="true" outlineLevel="0" collapsed="false">
      <c r="A151" s="77"/>
      <c r="B151" s="70" t="n">
        <v>2009</v>
      </c>
      <c r="C151" s="79" t="n">
        <v>410513</v>
      </c>
      <c r="D151" s="76" t="n">
        <v>4104</v>
      </c>
      <c r="E151" s="76" t="n">
        <v>450</v>
      </c>
      <c r="F151" s="76" t="n">
        <v>242337</v>
      </c>
      <c r="G151" s="61" t="n">
        <v>59.0489766081871</v>
      </c>
      <c r="H151" s="61" t="n">
        <v>100.596814780478</v>
      </c>
      <c r="I151" s="62" t="n">
        <v>538.526666666667</v>
      </c>
      <c r="K151" s="57"/>
    </row>
    <row r="152" customFormat="false" ht="11.25" hidden="false" customHeight="true" outlineLevel="0" collapsed="false">
      <c r="A152" s="74" t="s">
        <v>122</v>
      </c>
      <c r="B152" s="70" t="n">
        <v>2003</v>
      </c>
      <c r="C152" s="79" t="n">
        <v>333097</v>
      </c>
      <c r="D152" s="76" t="n">
        <v>3331</v>
      </c>
      <c r="E152" s="76" t="n">
        <v>403</v>
      </c>
      <c r="F152" s="76" t="n">
        <v>365064</v>
      </c>
      <c r="G152" s="61" t="n">
        <v>109.595917141999</v>
      </c>
      <c r="H152" s="61" t="n">
        <v>102.585986836994</v>
      </c>
      <c r="I152" s="62" t="n">
        <v>905.866004962779</v>
      </c>
      <c r="K152" s="57"/>
    </row>
    <row r="153" customFormat="false" ht="11.25" hidden="false" customHeight="true" outlineLevel="0" collapsed="false">
      <c r="A153" s="77"/>
      <c r="B153" s="70" t="n">
        <v>2008</v>
      </c>
      <c r="C153" s="79" t="n">
        <v>328429</v>
      </c>
      <c r="D153" s="76" t="n">
        <v>3284</v>
      </c>
      <c r="E153" s="76" t="n">
        <v>289</v>
      </c>
      <c r="F153" s="76" t="n">
        <v>353715</v>
      </c>
      <c r="G153" s="61" t="n">
        <v>107.708587088916</v>
      </c>
      <c r="H153" s="61" t="n">
        <v>102.401593051002</v>
      </c>
      <c r="I153" s="62" t="n">
        <v>1223.92733564014</v>
      </c>
      <c r="K153" s="57"/>
    </row>
    <row r="154" customFormat="false" ht="11.25" hidden="false" customHeight="true" outlineLevel="0" collapsed="false">
      <c r="A154" s="77"/>
      <c r="B154" s="70" t="n">
        <v>2009</v>
      </c>
      <c r="C154" s="79" t="n">
        <v>327783</v>
      </c>
      <c r="D154" s="76" t="n">
        <v>3278</v>
      </c>
      <c r="E154" s="76" t="n">
        <v>287</v>
      </c>
      <c r="F154" s="76" t="n">
        <v>353025</v>
      </c>
      <c r="G154" s="61" t="n">
        <v>107.69524100061</v>
      </c>
      <c r="H154" s="61" t="n">
        <v>102.361094392186</v>
      </c>
      <c r="I154" s="62" t="n">
        <v>1230.05226480836</v>
      </c>
      <c r="K154" s="57"/>
    </row>
    <row r="155" customFormat="false" ht="11.25" hidden="false" customHeight="true" outlineLevel="0" collapsed="false">
      <c r="A155" s="74" t="s">
        <v>123</v>
      </c>
      <c r="B155" s="70" t="n">
        <v>2003</v>
      </c>
      <c r="C155" s="79" t="n">
        <v>403007</v>
      </c>
      <c r="D155" s="76" t="n">
        <v>4031</v>
      </c>
      <c r="E155" s="76" t="n">
        <v>621</v>
      </c>
      <c r="F155" s="76" t="n">
        <v>325041</v>
      </c>
      <c r="G155" s="61" t="n">
        <v>80.6353262217812</v>
      </c>
      <c r="H155" s="61" t="n">
        <v>100.355663494255</v>
      </c>
      <c r="I155" s="62" t="n">
        <v>523.415458937198</v>
      </c>
      <c r="K155" s="57"/>
    </row>
    <row r="156" customFormat="false" ht="11.25" hidden="false" customHeight="true" outlineLevel="0" collapsed="false">
      <c r="A156" s="81"/>
      <c r="B156" s="70" t="n">
        <v>2008</v>
      </c>
      <c r="C156" s="79" t="n">
        <v>403065</v>
      </c>
      <c r="D156" s="76" t="n">
        <v>4029</v>
      </c>
      <c r="E156" s="76" t="n">
        <v>430</v>
      </c>
      <c r="F156" s="76" t="n">
        <v>327844</v>
      </c>
      <c r="G156" s="61" t="n">
        <v>81.3710598163316</v>
      </c>
      <c r="H156" s="61" t="n">
        <v>100.676995023536</v>
      </c>
      <c r="I156" s="62" t="n">
        <v>762.427906976744</v>
      </c>
      <c r="K156" s="57"/>
    </row>
    <row r="157" customFormat="false" ht="11.25" hidden="false" customHeight="true" outlineLevel="0" collapsed="false">
      <c r="A157" s="81"/>
      <c r="B157" s="70" t="n">
        <v>2009</v>
      </c>
      <c r="C157" s="79" t="n">
        <v>402231</v>
      </c>
      <c r="D157" s="76" t="n">
        <v>4022</v>
      </c>
      <c r="E157" s="76" t="n">
        <v>429</v>
      </c>
      <c r="F157" s="76" t="n">
        <v>326163</v>
      </c>
      <c r="G157" s="61" t="n">
        <v>81.094728990552</v>
      </c>
      <c r="H157" s="61" t="n">
        <v>100.501002004008</v>
      </c>
      <c r="I157" s="62" t="n">
        <v>760.286713286713</v>
      </c>
      <c r="K157" s="57"/>
    </row>
    <row r="158" customFormat="false" ht="18.75" hidden="false" customHeight="true" outlineLevel="0" collapsed="false">
      <c r="A158" s="82" t="s">
        <v>124</v>
      </c>
      <c r="B158" s="70" t="n">
        <v>2003</v>
      </c>
      <c r="C158" s="79" t="n">
        <v>1926350</v>
      </c>
      <c r="D158" s="76" t="n">
        <v>19264</v>
      </c>
      <c r="E158" s="76" t="n">
        <v>3943</v>
      </c>
      <c r="F158" s="76" t="n">
        <v>494358</v>
      </c>
      <c r="G158" s="61" t="n">
        <v>25.6622715946844</v>
      </c>
      <c r="H158" s="61" t="n">
        <v>97.8</v>
      </c>
      <c r="I158" s="62" t="n">
        <v>125.376109561248</v>
      </c>
      <c r="K158" s="57"/>
    </row>
    <row r="159" customFormat="false" ht="11.25" hidden="false" customHeight="true" outlineLevel="0" collapsed="false">
      <c r="A159" s="81"/>
      <c r="B159" s="70" t="n">
        <v>2008</v>
      </c>
      <c r="C159" s="79" t="n">
        <v>1926208</v>
      </c>
      <c r="D159" s="76" t="n">
        <v>19262</v>
      </c>
      <c r="E159" s="76" t="n">
        <v>3951</v>
      </c>
      <c r="F159" s="76" t="n">
        <v>481397</v>
      </c>
      <c r="G159" s="61" t="n">
        <v>24.9920568995951</v>
      </c>
      <c r="H159" s="61" t="n">
        <v>98.108207097207</v>
      </c>
      <c r="I159" s="62" t="n">
        <v>121.841812199443</v>
      </c>
      <c r="K159" s="57"/>
    </row>
    <row r="160" customFormat="false" ht="11.25" hidden="false" customHeight="true" outlineLevel="0" collapsed="false">
      <c r="A160" s="81"/>
      <c r="B160" s="72" t="n">
        <v>2009</v>
      </c>
      <c r="C160" s="87" t="n">
        <v>1925605</v>
      </c>
      <c r="D160" s="88" t="n">
        <v>19256</v>
      </c>
      <c r="E160" s="88" t="n">
        <v>3943</v>
      </c>
      <c r="F160" s="88" t="n">
        <v>473970</v>
      </c>
      <c r="G160" s="67" t="n">
        <v>24.6141462401329</v>
      </c>
      <c r="H160" s="67" t="n">
        <v>98.0122324159022</v>
      </c>
      <c r="I160" s="68" t="n">
        <v>120.205427339589</v>
      </c>
      <c r="K160" s="57"/>
    </row>
    <row r="161" customFormat="false" ht="11.25" hidden="false" customHeight="true" outlineLevel="0" collapsed="false">
      <c r="A161" s="73" t="s">
        <v>77</v>
      </c>
      <c r="B161" s="73"/>
      <c r="C161" s="79"/>
      <c r="D161" s="76"/>
      <c r="E161" s="76"/>
      <c r="F161" s="76"/>
      <c r="G161" s="61"/>
      <c r="H161" s="61"/>
      <c r="I161" s="62"/>
      <c r="K161" s="57"/>
    </row>
    <row r="162" customFormat="false" ht="11.25" hidden="false" customHeight="true" outlineLevel="0" collapsed="false">
      <c r="A162" s="74" t="s">
        <v>125</v>
      </c>
      <c r="B162" s="70" t="n">
        <v>2003</v>
      </c>
      <c r="C162" s="79" t="n">
        <v>481813</v>
      </c>
      <c r="D162" s="76" t="n">
        <v>4818</v>
      </c>
      <c r="E162" s="76" t="n">
        <v>1050</v>
      </c>
      <c r="F162" s="76" t="n">
        <v>134930</v>
      </c>
      <c r="G162" s="61" t="n">
        <v>28.005396430054</v>
      </c>
      <c r="H162" s="61" t="n">
        <v>100.213672043091</v>
      </c>
      <c r="I162" s="62" t="n">
        <v>128.504761904762</v>
      </c>
      <c r="K162" s="57"/>
    </row>
    <row r="163" customFormat="false" ht="11.25" hidden="false" customHeight="true" outlineLevel="0" collapsed="false">
      <c r="A163" s="77"/>
      <c r="B163" s="70" t="n">
        <v>2008</v>
      </c>
      <c r="C163" s="79" t="n">
        <v>480969</v>
      </c>
      <c r="D163" s="76" t="n">
        <v>4808</v>
      </c>
      <c r="E163" s="76" t="n">
        <v>1083</v>
      </c>
      <c r="F163" s="76" t="n">
        <v>132369</v>
      </c>
      <c r="G163" s="61" t="n">
        <v>27.5309900166389</v>
      </c>
      <c r="H163" s="61" t="n">
        <v>100.464933137466</v>
      </c>
      <c r="I163" s="62" t="n">
        <v>122.224376731302</v>
      </c>
      <c r="K163" s="57"/>
    </row>
    <row r="164" customFormat="false" ht="11.25" hidden="false" customHeight="true" outlineLevel="0" collapsed="false">
      <c r="A164" s="77"/>
      <c r="B164" s="70" t="n">
        <v>2009</v>
      </c>
      <c r="C164" s="79" t="n">
        <v>480371</v>
      </c>
      <c r="D164" s="76" t="n">
        <v>4802</v>
      </c>
      <c r="E164" s="76" t="n">
        <v>1078</v>
      </c>
      <c r="F164" s="76" t="n">
        <v>126692</v>
      </c>
      <c r="G164" s="61" t="n">
        <v>26.3831736776343</v>
      </c>
      <c r="H164" s="61" t="n">
        <v>100.205432910352</v>
      </c>
      <c r="I164" s="62" t="n">
        <v>117.525046382189</v>
      </c>
      <c r="K164" s="57"/>
    </row>
    <row r="165" customFormat="false" ht="11.25" hidden="false" customHeight="true" outlineLevel="0" collapsed="false">
      <c r="A165" s="74" t="s">
        <v>126</v>
      </c>
      <c r="B165" s="70" t="n">
        <v>2003</v>
      </c>
      <c r="C165" s="79" t="n">
        <v>846718</v>
      </c>
      <c r="D165" s="76" t="n">
        <v>8468</v>
      </c>
      <c r="E165" s="76" t="n">
        <v>1796</v>
      </c>
      <c r="F165" s="76" t="n">
        <v>230570</v>
      </c>
      <c r="G165" s="61" t="n">
        <v>27.2283892300425</v>
      </c>
      <c r="H165" s="61" t="n">
        <v>97.6664437700393</v>
      </c>
      <c r="I165" s="62" t="n">
        <v>128.379732739421</v>
      </c>
      <c r="K165" s="57"/>
    </row>
    <row r="166" customFormat="false" ht="11.25" hidden="false" customHeight="true" outlineLevel="0" collapsed="false">
      <c r="A166" s="77"/>
      <c r="B166" s="70" t="n">
        <v>2008</v>
      </c>
      <c r="C166" s="79" t="n">
        <v>847482</v>
      </c>
      <c r="D166" s="76" t="n">
        <v>8476</v>
      </c>
      <c r="E166" s="76" t="n">
        <v>1779</v>
      </c>
      <c r="F166" s="76" t="n">
        <v>223224</v>
      </c>
      <c r="G166" s="61" t="n">
        <v>26.3360075507315</v>
      </c>
      <c r="H166" s="61" t="n">
        <v>98.0024481541273</v>
      </c>
      <c r="I166" s="62" t="n">
        <v>125.477234401349</v>
      </c>
      <c r="K166" s="57"/>
    </row>
    <row r="167" customFormat="false" ht="11.25" hidden="false" customHeight="true" outlineLevel="0" collapsed="false">
      <c r="A167" s="77"/>
      <c r="B167" s="70" t="n">
        <v>2009</v>
      </c>
      <c r="C167" s="79" t="n">
        <v>847480</v>
      </c>
      <c r="D167" s="76" t="n">
        <v>8476</v>
      </c>
      <c r="E167" s="76" t="n">
        <v>1778</v>
      </c>
      <c r="F167" s="76" t="n">
        <v>221850</v>
      </c>
      <c r="G167" s="61" t="n">
        <v>26.1739027843322</v>
      </c>
      <c r="H167" s="61" t="n">
        <v>97.8895350911621</v>
      </c>
      <c r="I167" s="62" t="n">
        <v>124.775028121485</v>
      </c>
      <c r="K167" s="57"/>
    </row>
    <row r="168" customFormat="false" ht="11.25" hidden="false" customHeight="true" outlineLevel="0" collapsed="false">
      <c r="A168" s="74" t="s">
        <v>127</v>
      </c>
      <c r="B168" s="70" t="n">
        <v>2003</v>
      </c>
      <c r="C168" s="79" t="n">
        <v>597819</v>
      </c>
      <c r="D168" s="76" t="n">
        <v>5978</v>
      </c>
      <c r="E168" s="76" t="n">
        <v>1097</v>
      </c>
      <c r="F168" s="76" t="n">
        <v>128858</v>
      </c>
      <c r="G168" s="61" t="n">
        <v>21.5553696888592</v>
      </c>
      <c r="H168" s="61" t="n">
        <v>95.6187758076269</v>
      </c>
      <c r="I168" s="62" t="n">
        <v>117.463992707384</v>
      </c>
      <c r="K168" s="57"/>
    </row>
    <row r="169" customFormat="false" ht="11.25" hidden="false" customHeight="true" outlineLevel="0" collapsed="false">
      <c r="A169" s="81"/>
      <c r="B169" s="70" t="n">
        <v>2008</v>
      </c>
      <c r="C169" s="79" t="n">
        <v>597757</v>
      </c>
      <c r="D169" s="76" t="n">
        <v>5978</v>
      </c>
      <c r="E169" s="76" t="n">
        <v>1089</v>
      </c>
      <c r="F169" s="76" t="n">
        <v>125804</v>
      </c>
      <c r="G169" s="61" t="n">
        <v>21.0444964871194</v>
      </c>
      <c r="H169" s="61" t="n">
        <v>95.8709597060472</v>
      </c>
      <c r="I169" s="62" t="n">
        <v>115.522497704316</v>
      </c>
      <c r="K169" s="57"/>
    </row>
    <row r="170" customFormat="false" ht="11.25" hidden="false" customHeight="true" outlineLevel="0" collapsed="false">
      <c r="A170" s="81"/>
      <c r="B170" s="70" t="n">
        <v>2009</v>
      </c>
      <c r="C170" s="79" t="n">
        <v>597754</v>
      </c>
      <c r="D170" s="76" t="n">
        <v>5978</v>
      </c>
      <c r="E170" s="76" t="n">
        <v>1087</v>
      </c>
      <c r="F170" s="76" t="n">
        <v>125428</v>
      </c>
      <c r="G170" s="61" t="n">
        <v>20.9815991970559</v>
      </c>
      <c r="H170" s="61" t="n">
        <v>96.0578350918327</v>
      </c>
      <c r="I170" s="62" t="n">
        <v>115.389144434223</v>
      </c>
      <c r="K170" s="57"/>
    </row>
    <row r="171" customFormat="false" ht="18.75" hidden="false" customHeight="true" outlineLevel="0" collapsed="false">
      <c r="A171" s="82" t="s">
        <v>128</v>
      </c>
      <c r="B171" s="70" t="n">
        <v>2003</v>
      </c>
      <c r="C171" s="79" t="n">
        <v>1720418</v>
      </c>
      <c r="D171" s="76" t="n">
        <v>17205</v>
      </c>
      <c r="E171" s="76" t="n">
        <v>2994</v>
      </c>
      <c r="F171" s="76" t="n">
        <v>705679</v>
      </c>
      <c r="G171" s="61" t="n">
        <v>41.0159256030224</v>
      </c>
      <c r="H171" s="61" t="n">
        <v>98.4</v>
      </c>
      <c r="I171" s="62" t="n">
        <v>235.697728790915</v>
      </c>
      <c r="K171" s="57"/>
    </row>
    <row r="172" customFormat="false" ht="11.25" hidden="false" customHeight="true" outlineLevel="0" collapsed="false">
      <c r="A172" s="81"/>
      <c r="B172" s="70" t="n">
        <v>2008</v>
      </c>
      <c r="C172" s="79" t="n">
        <v>1720591</v>
      </c>
      <c r="D172" s="76" t="n">
        <v>17206</v>
      </c>
      <c r="E172" s="76" t="n">
        <v>2883</v>
      </c>
      <c r="F172" s="76" t="n">
        <v>744408</v>
      </c>
      <c r="G172" s="61" t="n">
        <v>43.2644426362897</v>
      </c>
      <c r="H172" s="61" t="n">
        <v>98.6348669288775</v>
      </c>
      <c r="I172" s="62" t="n">
        <v>258.206035379813</v>
      </c>
      <c r="K172" s="57"/>
    </row>
    <row r="173" customFormat="false" ht="11.25" hidden="false" customHeight="true" outlineLevel="0" collapsed="false">
      <c r="A173" s="81"/>
      <c r="B173" s="72" t="n">
        <v>2009</v>
      </c>
      <c r="C173" s="87" t="n">
        <v>1720365</v>
      </c>
      <c r="D173" s="88" t="n">
        <v>17204</v>
      </c>
      <c r="E173" s="88" t="n">
        <v>2874</v>
      </c>
      <c r="F173" s="88" t="n">
        <v>753513</v>
      </c>
      <c r="G173" s="67" t="n">
        <v>43.798709602418</v>
      </c>
      <c r="H173" s="67" t="n">
        <v>98.6279487240319</v>
      </c>
      <c r="I173" s="68" t="n">
        <v>262.182672233821</v>
      </c>
      <c r="K173" s="57"/>
    </row>
    <row r="174" customFormat="false" ht="11.25" hidden="false" customHeight="true" outlineLevel="0" collapsed="false">
      <c r="A174" s="73" t="s">
        <v>77</v>
      </c>
      <c r="B174" s="73"/>
      <c r="C174" s="79"/>
      <c r="D174" s="76"/>
      <c r="E174" s="76"/>
      <c r="F174" s="76"/>
      <c r="G174" s="61"/>
      <c r="H174" s="61"/>
      <c r="I174" s="62"/>
      <c r="K174" s="57"/>
    </row>
    <row r="175" customFormat="false" ht="11.25" hidden="false" customHeight="true" outlineLevel="0" collapsed="false">
      <c r="A175" s="74" t="s">
        <v>129</v>
      </c>
      <c r="B175" s="70" t="n">
        <v>2003</v>
      </c>
      <c r="C175" s="79" t="n">
        <v>413141</v>
      </c>
      <c r="D175" s="76" t="n">
        <v>4133</v>
      </c>
      <c r="E175" s="76" t="n">
        <v>730</v>
      </c>
      <c r="F175" s="76" t="n">
        <v>274486</v>
      </c>
      <c r="G175" s="61" t="n">
        <v>66.4132591338011</v>
      </c>
      <c r="H175" s="61" t="n">
        <v>98.1719599448411</v>
      </c>
      <c r="I175" s="62" t="n">
        <v>376.008219178082</v>
      </c>
      <c r="K175" s="57"/>
    </row>
    <row r="176" customFormat="false" ht="11.25" hidden="false" customHeight="true" outlineLevel="0" collapsed="false">
      <c r="A176" s="74"/>
      <c r="B176" s="70" t="n">
        <v>2008</v>
      </c>
      <c r="C176" s="79" t="n">
        <v>413541</v>
      </c>
      <c r="D176" s="76" t="n">
        <v>4136</v>
      </c>
      <c r="E176" s="76" t="n">
        <v>694</v>
      </c>
      <c r="F176" s="76" t="n">
        <v>302212</v>
      </c>
      <c r="G176" s="61" t="n">
        <v>73.068665377176</v>
      </c>
      <c r="H176" s="61" t="n">
        <v>98.7452321452058</v>
      </c>
      <c r="I176" s="62" t="n">
        <v>435.463976945245</v>
      </c>
      <c r="K176" s="57"/>
    </row>
    <row r="177" customFormat="false" ht="11.25" hidden="false" customHeight="true" outlineLevel="0" collapsed="false">
      <c r="A177" s="74"/>
      <c r="B177" s="70" t="n">
        <v>2009</v>
      </c>
      <c r="C177" s="79" t="n">
        <v>413541</v>
      </c>
      <c r="D177" s="76" t="n">
        <v>4136</v>
      </c>
      <c r="E177" s="76" t="n">
        <v>694</v>
      </c>
      <c r="F177" s="76" t="n">
        <v>308293</v>
      </c>
      <c r="G177" s="61" t="n">
        <v>74.5389264990329</v>
      </c>
      <c r="H177" s="61" t="n">
        <v>98.8076429506484</v>
      </c>
      <c r="I177" s="62" t="n">
        <v>444.226224783862</v>
      </c>
      <c r="K177" s="57"/>
    </row>
    <row r="178" customFormat="false" ht="11.25" hidden="false" customHeight="true" outlineLevel="0" collapsed="false">
      <c r="A178" s="74" t="s">
        <v>130</v>
      </c>
      <c r="B178" s="70" t="n">
        <v>2003</v>
      </c>
      <c r="C178" s="79" t="n">
        <v>797688</v>
      </c>
      <c r="D178" s="76" t="n">
        <v>7977</v>
      </c>
      <c r="E178" s="76" t="n">
        <v>1206</v>
      </c>
      <c r="F178" s="76" t="n">
        <v>211727</v>
      </c>
      <c r="G178" s="61" t="n">
        <v>26.5421837783628</v>
      </c>
      <c r="H178" s="61" t="n">
        <v>98.2184150166175</v>
      </c>
      <c r="I178" s="62" t="n">
        <v>175.56135986733</v>
      </c>
      <c r="K178" s="57"/>
    </row>
    <row r="179" customFormat="false" ht="11.25" hidden="false" customHeight="true" outlineLevel="0" collapsed="false">
      <c r="A179" s="77"/>
      <c r="B179" s="70" t="n">
        <v>2008</v>
      </c>
      <c r="C179" s="79" t="n">
        <v>797573</v>
      </c>
      <c r="D179" s="76" t="n">
        <v>7976</v>
      </c>
      <c r="E179" s="76" t="n">
        <v>1182</v>
      </c>
      <c r="F179" s="76" t="n">
        <v>216387</v>
      </c>
      <c r="G179" s="61" t="n">
        <v>27.1297642928786</v>
      </c>
      <c r="H179" s="61" t="n">
        <v>98.4874057495093</v>
      </c>
      <c r="I179" s="62" t="n">
        <v>183.068527918782</v>
      </c>
      <c r="K179" s="57"/>
    </row>
    <row r="180" customFormat="false" ht="11.25" hidden="false" customHeight="true" outlineLevel="0" collapsed="false">
      <c r="A180" s="77"/>
      <c r="B180" s="70" t="n">
        <v>2009</v>
      </c>
      <c r="C180" s="79" t="n">
        <v>797572</v>
      </c>
      <c r="D180" s="76" t="n">
        <v>7976</v>
      </c>
      <c r="E180" s="76" t="n">
        <v>1181</v>
      </c>
      <c r="F180" s="76" t="n">
        <v>217823</v>
      </c>
      <c r="G180" s="61" t="n">
        <v>27.3098044132397</v>
      </c>
      <c r="H180" s="61" t="n">
        <v>98.3490866706733</v>
      </c>
      <c r="I180" s="62" t="n">
        <v>184.439458086368</v>
      </c>
      <c r="K180" s="57"/>
    </row>
    <row r="181" customFormat="false" ht="11.25" hidden="false" customHeight="true" outlineLevel="0" collapsed="false">
      <c r="A181" s="74" t="s">
        <v>131</v>
      </c>
      <c r="B181" s="70" t="n">
        <v>2003</v>
      </c>
      <c r="C181" s="79" t="n">
        <v>509589</v>
      </c>
      <c r="D181" s="76" t="n">
        <v>5095</v>
      </c>
      <c r="E181" s="76" t="n">
        <v>1058</v>
      </c>
      <c r="F181" s="76" t="n">
        <v>219466</v>
      </c>
      <c r="G181" s="61" t="n">
        <v>43.0747791952895</v>
      </c>
      <c r="H181" s="61" t="n">
        <v>98.7826638286309</v>
      </c>
      <c r="I181" s="62" t="n">
        <v>207.434782608696</v>
      </c>
      <c r="K181" s="57"/>
    </row>
    <row r="182" customFormat="false" ht="11.25" hidden="false" customHeight="true" outlineLevel="0" collapsed="false">
      <c r="A182" s="77"/>
      <c r="B182" s="70" t="n">
        <v>2008</v>
      </c>
      <c r="C182" s="79" t="n">
        <v>509477</v>
      </c>
      <c r="D182" s="76" t="n">
        <v>5094</v>
      </c>
      <c r="E182" s="76" t="n">
        <v>1007</v>
      </c>
      <c r="F182" s="76" t="n">
        <v>225809</v>
      </c>
      <c r="G182" s="61" t="n">
        <v>44.3284255987436</v>
      </c>
      <c r="H182" s="61" t="n">
        <v>98.6286548678794</v>
      </c>
      <c r="I182" s="62" t="n">
        <v>224.239324726912</v>
      </c>
      <c r="K182" s="57"/>
    </row>
    <row r="183" customFormat="false" ht="11.25" hidden="false" customHeight="true" outlineLevel="0" collapsed="false">
      <c r="A183" s="77"/>
      <c r="B183" s="70" t="n">
        <v>2009</v>
      </c>
      <c r="C183" s="79" t="n">
        <v>509252</v>
      </c>
      <c r="D183" s="76" t="n">
        <v>5092</v>
      </c>
      <c r="E183" s="76" t="n">
        <v>999</v>
      </c>
      <c r="F183" s="76" t="n">
        <v>227397</v>
      </c>
      <c r="G183" s="61" t="n">
        <v>44.6576983503535</v>
      </c>
      <c r="H183" s="61" t="n">
        <v>98.6520485716782</v>
      </c>
      <c r="I183" s="62" t="n">
        <v>227.624624624625</v>
      </c>
      <c r="K183" s="57"/>
    </row>
    <row r="184" customFormat="false" ht="11.25" hidden="false" customHeight="true" outlineLevel="0" collapsed="false">
      <c r="A184" s="74" t="s">
        <v>132</v>
      </c>
      <c r="B184" s="70" t="n">
        <v>2003</v>
      </c>
      <c r="C184" s="79" t="s">
        <v>83</v>
      </c>
      <c r="D184" s="76" t="s">
        <v>83</v>
      </c>
      <c r="E184" s="76" t="s">
        <v>83</v>
      </c>
      <c r="F184" s="76" t="s">
        <v>83</v>
      </c>
      <c r="G184" s="80" t="s">
        <v>83</v>
      </c>
      <c r="H184" s="61" t="s">
        <v>83</v>
      </c>
      <c r="I184" s="62" t="s">
        <v>83</v>
      </c>
      <c r="K184" s="57"/>
    </row>
    <row r="185" customFormat="false" ht="11.25" hidden="false" customHeight="true" outlineLevel="0" collapsed="false">
      <c r="A185" s="83"/>
      <c r="B185" s="70" t="n">
        <v>2008</v>
      </c>
      <c r="C185" s="79" t="s">
        <v>83</v>
      </c>
      <c r="D185" s="76" t="s">
        <v>83</v>
      </c>
      <c r="E185" s="76" t="s">
        <v>83</v>
      </c>
      <c r="F185" s="76" t="s">
        <v>83</v>
      </c>
      <c r="G185" s="80" t="s">
        <v>83</v>
      </c>
      <c r="H185" s="61" t="s">
        <v>83</v>
      </c>
      <c r="I185" s="62" t="s">
        <v>83</v>
      </c>
      <c r="K185" s="57"/>
    </row>
    <row r="186" customFormat="false" ht="11.25" hidden="false" customHeight="true" outlineLevel="0" collapsed="false">
      <c r="A186" s="83"/>
      <c r="B186" s="70" t="n">
        <v>2009</v>
      </c>
      <c r="C186" s="79" t="s">
        <v>83</v>
      </c>
      <c r="D186" s="76" t="s">
        <v>83</v>
      </c>
      <c r="E186" s="76" t="s">
        <v>83</v>
      </c>
      <c r="F186" s="76" t="s">
        <v>83</v>
      </c>
      <c r="G186" s="80" t="s">
        <v>83</v>
      </c>
      <c r="H186" s="61" t="s">
        <v>83</v>
      </c>
      <c r="I186" s="62" t="s">
        <v>83</v>
      </c>
      <c r="K186" s="57"/>
    </row>
    <row r="187" customFormat="false" ht="18.75" hidden="false" customHeight="true" outlineLevel="0" collapsed="false">
      <c r="A187" s="82" t="s">
        <v>133</v>
      </c>
      <c r="B187" s="70" t="n">
        <v>2003</v>
      </c>
      <c r="C187" s="79" t="n">
        <v>854298</v>
      </c>
      <c r="D187" s="76" t="n">
        <v>8543</v>
      </c>
      <c r="E187" s="76" t="n">
        <v>1511</v>
      </c>
      <c r="F187" s="76" t="n">
        <v>994799</v>
      </c>
      <c r="G187" s="61" t="n">
        <v>116.446096219127</v>
      </c>
      <c r="H187" s="61" t="n">
        <v>103.4</v>
      </c>
      <c r="I187" s="62" t="n">
        <v>658.371277299802</v>
      </c>
      <c r="K187" s="57"/>
    </row>
    <row r="188" customFormat="false" ht="11.25" hidden="false" customHeight="true" outlineLevel="0" collapsed="false">
      <c r="A188" s="81"/>
      <c r="B188" s="70" t="n">
        <v>2008</v>
      </c>
      <c r="C188" s="79" t="n">
        <v>854334</v>
      </c>
      <c r="D188" s="76" t="n">
        <v>8544</v>
      </c>
      <c r="E188" s="76" t="n">
        <v>1324</v>
      </c>
      <c r="F188" s="76" t="n">
        <v>1010606</v>
      </c>
      <c r="G188" s="61" t="n">
        <v>118.282537453184</v>
      </c>
      <c r="H188" s="61" t="n">
        <v>103.899201033008</v>
      </c>
      <c r="I188" s="62" t="n">
        <v>763.297583081571</v>
      </c>
      <c r="K188" s="57"/>
    </row>
    <row r="189" customFormat="false" ht="11.25" hidden="false" customHeight="true" outlineLevel="0" collapsed="false">
      <c r="A189" s="81"/>
      <c r="B189" s="72" t="n">
        <v>2009</v>
      </c>
      <c r="C189" s="87" t="n">
        <v>854291</v>
      </c>
      <c r="D189" s="88" t="n">
        <v>8543</v>
      </c>
      <c r="E189" s="88" t="n">
        <v>1324</v>
      </c>
      <c r="F189" s="88" t="n">
        <v>1016315</v>
      </c>
      <c r="G189" s="67" t="n">
        <v>118.964649420578</v>
      </c>
      <c r="H189" s="67" t="n">
        <v>103.838640320264</v>
      </c>
      <c r="I189" s="68" t="n">
        <v>767.609516616314</v>
      </c>
      <c r="K189" s="57"/>
    </row>
    <row r="190" customFormat="false" ht="11.25" hidden="false" customHeight="true" outlineLevel="0" collapsed="false">
      <c r="A190" s="73" t="s">
        <v>77</v>
      </c>
      <c r="B190" s="73"/>
      <c r="C190" s="79"/>
      <c r="D190" s="76"/>
      <c r="E190" s="76"/>
      <c r="F190" s="76"/>
      <c r="G190" s="61"/>
      <c r="H190" s="61"/>
      <c r="I190" s="62"/>
      <c r="K190" s="57"/>
    </row>
    <row r="191" customFormat="false" ht="11.25" hidden="false" customHeight="true" outlineLevel="0" collapsed="false">
      <c r="A191" s="74" t="s">
        <v>134</v>
      </c>
      <c r="B191" s="70" t="n">
        <v>2003</v>
      </c>
      <c r="C191" s="79" t="n">
        <v>188039</v>
      </c>
      <c r="D191" s="76" t="n">
        <v>1880</v>
      </c>
      <c r="E191" s="76" t="n">
        <v>228</v>
      </c>
      <c r="F191" s="76" t="n">
        <v>310124</v>
      </c>
      <c r="G191" s="61" t="n">
        <v>164.959574468085</v>
      </c>
      <c r="H191" s="61" t="n">
        <v>103.965878971634</v>
      </c>
      <c r="I191" s="62" t="n">
        <v>1360.19298245614</v>
      </c>
      <c r="K191" s="57"/>
    </row>
    <row r="192" customFormat="false" ht="11.25" hidden="false" customHeight="true" outlineLevel="0" collapsed="false">
      <c r="A192" s="77"/>
      <c r="B192" s="70" t="n">
        <v>2008</v>
      </c>
      <c r="C192" s="79" t="n">
        <v>188240</v>
      </c>
      <c r="D192" s="76" t="n">
        <v>1883</v>
      </c>
      <c r="E192" s="76" t="n">
        <v>167</v>
      </c>
      <c r="F192" s="76" t="n">
        <v>320520</v>
      </c>
      <c r="G192" s="61" t="n">
        <v>170.217737652682</v>
      </c>
      <c r="H192" s="61" t="n">
        <v>104.404140121296</v>
      </c>
      <c r="I192" s="62" t="n">
        <v>1919.28143712575</v>
      </c>
      <c r="K192" s="57"/>
    </row>
    <row r="193" customFormat="false" ht="11.25" hidden="false" customHeight="true" outlineLevel="0" collapsed="false">
      <c r="A193" s="77"/>
      <c r="B193" s="70" t="n">
        <v>2009</v>
      </c>
      <c r="C193" s="79" t="n">
        <v>188240</v>
      </c>
      <c r="D193" s="76" t="n">
        <v>1883</v>
      </c>
      <c r="E193" s="76" t="n">
        <v>167</v>
      </c>
      <c r="F193" s="76" t="n">
        <v>323323</v>
      </c>
      <c r="G193" s="61" t="n">
        <v>171.706319702602</v>
      </c>
      <c r="H193" s="61" t="n">
        <v>104.310241325489</v>
      </c>
      <c r="I193" s="62" t="n">
        <v>1936.06586826347</v>
      </c>
      <c r="K193" s="57"/>
    </row>
    <row r="194" customFormat="false" ht="11.25" hidden="false" customHeight="true" outlineLevel="0" collapsed="false">
      <c r="A194" s="74" t="s">
        <v>135</v>
      </c>
      <c r="B194" s="70" t="n">
        <v>2003</v>
      </c>
      <c r="C194" s="79" t="n">
        <v>106294</v>
      </c>
      <c r="D194" s="76" t="n">
        <v>1064</v>
      </c>
      <c r="E194" s="76" t="n">
        <v>145</v>
      </c>
      <c r="F194" s="76" t="n">
        <v>91598</v>
      </c>
      <c r="G194" s="61" t="n">
        <v>86.0883458646617</v>
      </c>
      <c r="H194" s="61" t="n">
        <v>101.549057143486</v>
      </c>
      <c r="I194" s="62" t="n">
        <v>631.710344827586</v>
      </c>
      <c r="K194" s="57"/>
    </row>
    <row r="195" customFormat="false" ht="11.25" hidden="false" customHeight="true" outlineLevel="0" collapsed="false">
      <c r="A195" s="77"/>
      <c r="B195" s="70" t="n">
        <v>2008</v>
      </c>
      <c r="C195" s="79" t="n">
        <v>106495</v>
      </c>
      <c r="D195" s="76" t="n">
        <v>1065</v>
      </c>
      <c r="E195" s="76" t="n">
        <v>127</v>
      </c>
      <c r="F195" s="76" t="n">
        <v>91351</v>
      </c>
      <c r="G195" s="61" t="n">
        <v>85.7755868544601</v>
      </c>
      <c r="H195" s="61" t="n">
        <v>103.02478053117</v>
      </c>
      <c r="I195" s="62" t="n">
        <v>719.299212598425</v>
      </c>
      <c r="K195" s="57"/>
    </row>
    <row r="196" customFormat="false" ht="11.25" hidden="false" customHeight="true" outlineLevel="0" collapsed="false">
      <c r="A196" s="77"/>
      <c r="B196" s="70" t="n">
        <v>2009</v>
      </c>
      <c r="C196" s="79" t="n">
        <v>106491</v>
      </c>
      <c r="D196" s="76" t="n">
        <v>1065</v>
      </c>
      <c r="E196" s="76" t="n">
        <v>129</v>
      </c>
      <c r="F196" s="76" t="n">
        <v>91624</v>
      </c>
      <c r="G196" s="61" t="n">
        <v>86.0319248826291</v>
      </c>
      <c r="H196" s="61" t="n">
        <v>103.017881278944</v>
      </c>
      <c r="I196" s="62" t="n">
        <v>710.263565891473</v>
      </c>
      <c r="K196" s="57"/>
    </row>
    <row r="197" customFormat="false" ht="11.25" hidden="false" customHeight="true" outlineLevel="0" collapsed="false">
      <c r="A197" s="74" t="s">
        <v>136</v>
      </c>
      <c r="B197" s="70" t="n">
        <v>2003</v>
      </c>
      <c r="C197" s="79" t="n">
        <v>261388</v>
      </c>
      <c r="D197" s="76" t="n">
        <v>2613</v>
      </c>
      <c r="E197" s="76" t="n">
        <v>649</v>
      </c>
      <c r="F197" s="76" t="n">
        <v>216407</v>
      </c>
      <c r="G197" s="61" t="n">
        <v>82.8193647148871</v>
      </c>
      <c r="H197" s="61" t="n">
        <v>102.814380236547</v>
      </c>
      <c r="I197" s="62" t="n">
        <v>333.446841294299</v>
      </c>
      <c r="K197" s="57"/>
    </row>
    <row r="198" customFormat="false" ht="11.25" hidden="false" customHeight="true" outlineLevel="0" collapsed="false">
      <c r="A198" s="77"/>
      <c r="B198" s="70" t="n">
        <v>2008</v>
      </c>
      <c r="C198" s="79" t="n">
        <v>261551</v>
      </c>
      <c r="D198" s="76" t="n">
        <v>2616</v>
      </c>
      <c r="E198" s="76" t="n">
        <v>596</v>
      </c>
      <c r="F198" s="76" t="n">
        <v>216808</v>
      </c>
      <c r="G198" s="61" t="n">
        <v>82.8776758409786</v>
      </c>
      <c r="H198" s="61" t="n">
        <v>103.146404310143</v>
      </c>
      <c r="I198" s="62" t="n">
        <v>363.771812080537</v>
      </c>
      <c r="K198" s="57"/>
    </row>
    <row r="199" customFormat="false" ht="11.25" hidden="false" customHeight="true" outlineLevel="0" collapsed="false">
      <c r="A199" s="77"/>
      <c r="B199" s="70" t="n">
        <v>2009</v>
      </c>
      <c r="C199" s="79" t="n">
        <v>261546</v>
      </c>
      <c r="D199" s="76" t="n">
        <v>2615</v>
      </c>
      <c r="E199" s="76" t="n">
        <v>594</v>
      </c>
      <c r="F199" s="76" t="n">
        <v>217040</v>
      </c>
      <c r="G199" s="61" t="n">
        <v>82.9980879541109</v>
      </c>
      <c r="H199" s="61" t="n">
        <v>103.015677030718</v>
      </c>
      <c r="I199" s="62" t="n">
        <v>365.387205387205</v>
      </c>
      <c r="K199" s="57"/>
    </row>
    <row r="200" customFormat="false" ht="11.25" hidden="false" customHeight="true" outlineLevel="0" collapsed="false">
      <c r="A200" s="74" t="s">
        <v>137</v>
      </c>
      <c r="B200" s="70" t="n">
        <v>2003</v>
      </c>
      <c r="C200" s="79" t="n">
        <v>57691</v>
      </c>
      <c r="D200" s="76" t="n">
        <v>577</v>
      </c>
      <c r="E200" s="76" t="n">
        <v>77</v>
      </c>
      <c r="F200" s="76" t="n">
        <v>50680</v>
      </c>
      <c r="G200" s="61" t="n">
        <v>87.8336221837088</v>
      </c>
      <c r="H200" s="61" t="n">
        <v>104.825607242452</v>
      </c>
      <c r="I200" s="62" t="n">
        <v>658.181818181818</v>
      </c>
      <c r="K200" s="57"/>
    </row>
    <row r="201" customFormat="false" ht="11.25" hidden="false" customHeight="true" outlineLevel="0" collapsed="false">
      <c r="A201" s="77"/>
      <c r="B201" s="70" t="n">
        <v>2008</v>
      </c>
      <c r="C201" s="79" t="n">
        <v>57816</v>
      </c>
      <c r="D201" s="76" t="n">
        <v>578</v>
      </c>
      <c r="E201" s="76" t="n">
        <v>72</v>
      </c>
      <c r="F201" s="76" t="n">
        <v>50439</v>
      </c>
      <c r="G201" s="61" t="n">
        <v>87.2647058823529</v>
      </c>
      <c r="H201" s="61" t="n">
        <v>105.722326454034</v>
      </c>
      <c r="I201" s="62" t="n">
        <v>700.541666666667</v>
      </c>
      <c r="K201" s="57"/>
    </row>
    <row r="202" customFormat="false" ht="11.25" hidden="false" customHeight="true" outlineLevel="0" collapsed="false">
      <c r="A202" s="77"/>
      <c r="B202" s="70" t="n">
        <v>2009</v>
      </c>
      <c r="C202" s="79" t="n">
        <v>57815</v>
      </c>
      <c r="D202" s="76" t="n">
        <v>578</v>
      </c>
      <c r="E202" s="76" t="n">
        <v>72</v>
      </c>
      <c r="F202" s="76" t="n">
        <v>50637</v>
      </c>
      <c r="G202" s="61" t="n">
        <v>87.6072664359862</v>
      </c>
      <c r="H202" s="61" t="n">
        <v>105.766183103743</v>
      </c>
      <c r="I202" s="62" t="n">
        <v>703.291666666667</v>
      </c>
      <c r="K202" s="57"/>
    </row>
    <row r="203" customFormat="false" ht="10.5" hidden="false" customHeight="true" outlineLevel="0" collapsed="false">
      <c r="A203" s="74" t="s">
        <v>138</v>
      </c>
      <c r="B203" s="70" t="n">
        <v>2003</v>
      </c>
      <c r="C203" s="79" t="s">
        <v>83</v>
      </c>
      <c r="D203" s="76" t="s">
        <v>83</v>
      </c>
      <c r="E203" s="76" t="s">
        <v>83</v>
      </c>
      <c r="F203" s="76" t="s">
        <v>83</v>
      </c>
      <c r="G203" s="80" t="s">
        <v>83</v>
      </c>
      <c r="H203" s="61" t="s">
        <v>83</v>
      </c>
      <c r="I203" s="62" t="s">
        <v>83</v>
      </c>
      <c r="K203" s="57"/>
    </row>
    <row r="204" customFormat="false" ht="10.5" hidden="false" customHeight="true" outlineLevel="0" collapsed="false">
      <c r="A204" s="77"/>
      <c r="B204" s="70" t="n">
        <v>2008</v>
      </c>
      <c r="C204" s="79" t="s">
        <v>83</v>
      </c>
      <c r="D204" s="76" t="s">
        <v>83</v>
      </c>
      <c r="E204" s="76" t="s">
        <v>83</v>
      </c>
      <c r="F204" s="76" t="s">
        <v>83</v>
      </c>
      <c r="G204" s="80" t="s">
        <v>83</v>
      </c>
      <c r="H204" s="61" t="s">
        <v>83</v>
      </c>
      <c r="I204" s="62" t="s">
        <v>83</v>
      </c>
      <c r="K204" s="57"/>
    </row>
    <row r="205" customFormat="false" ht="10.5" hidden="false" customHeight="true" outlineLevel="0" collapsed="false">
      <c r="A205" s="77"/>
      <c r="B205" s="70" t="n">
        <v>2009</v>
      </c>
      <c r="C205" s="79" t="s">
        <v>83</v>
      </c>
      <c r="D205" s="76" t="s">
        <v>83</v>
      </c>
      <c r="E205" s="76" t="s">
        <v>83</v>
      </c>
      <c r="F205" s="76" t="s">
        <v>83</v>
      </c>
      <c r="G205" s="80" t="s">
        <v>83</v>
      </c>
      <c r="H205" s="61" t="s">
        <v>83</v>
      </c>
      <c r="I205" s="62" t="s">
        <v>83</v>
      </c>
      <c r="K205" s="57"/>
    </row>
    <row r="206" customFormat="false" ht="10.5" hidden="false" customHeight="true" outlineLevel="0" collapsed="false">
      <c r="A206" s="74" t="s">
        <v>139</v>
      </c>
      <c r="B206" s="70" t="n">
        <v>2003</v>
      </c>
      <c r="C206" s="79" t="n">
        <v>80954</v>
      </c>
      <c r="D206" s="76" t="n">
        <v>809</v>
      </c>
      <c r="E206" s="76" t="n">
        <v>147</v>
      </c>
      <c r="F206" s="76" t="n">
        <v>142632</v>
      </c>
      <c r="G206" s="61" t="n">
        <v>176.306551297899</v>
      </c>
      <c r="H206" s="61" t="n">
        <v>103.768732945698</v>
      </c>
      <c r="I206" s="62" t="n">
        <v>970.285714285714</v>
      </c>
      <c r="K206" s="57"/>
    </row>
    <row r="207" customFormat="false" ht="10.5" hidden="false" customHeight="true" outlineLevel="0" collapsed="false">
      <c r="A207" s="77"/>
      <c r="B207" s="70" t="n">
        <v>2008</v>
      </c>
      <c r="C207" s="79" t="n">
        <v>80950</v>
      </c>
      <c r="D207" s="76" t="n">
        <v>809</v>
      </c>
      <c r="E207" s="76" t="n">
        <v>132</v>
      </c>
      <c r="F207" s="76" t="n">
        <v>145062</v>
      </c>
      <c r="G207" s="61" t="n">
        <v>179.310259579728</v>
      </c>
      <c r="H207" s="61" t="n">
        <v>104.120055722065</v>
      </c>
      <c r="I207" s="62" t="n">
        <v>1098.95454545455</v>
      </c>
      <c r="K207" s="57"/>
    </row>
    <row r="208" customFormat="false" ht="10.5" hidden="false" customHeight="true" outlineLevel="0" collapsed="false">
      <c r="A208" s="77"/>
      <c r="B208" s="70" t="n">
        <v>2009</v>
      </c>
      <c r="C208" s="79" t="n">
        <v>80950</v>
      </c>
      <c r="D208" s="76" t="n">
        <v>809</v>
      </c>
      <c r="E208" s="76" t="n">
        <v>132</v>
      </c>
      <c r="F208" s="76" t="n">
        <v>145882</v>
      </c>
      <c r="G208" s="61" t="n">
        <v>180.323856613103</v>
      </c>
      <c r="H208" s="61" t="n">
        <v>104.116412480761</v>
      </c>
      <c r="I208" s="62" t="n">
        <v>1105.16666666667</v>
      </c>
      <c r="K208" s="57"/>
    </row>
    <row r="209" customFormat="false" ht="10.5" hidden="false" customHeight="true" outlineLevel="0" collapsed="false">
      <c r="A209" s="74" t="s">
        <v>140</v>
      </c>
      <c r="B209" s="70" t="n">
        <v>2003</v>
      </c>
      <c r="C209" s="79" t="n">
        <v>104088</v>
      </c>
      <c r="D209" s="76" t="n">
        <v>1041</v>
      </c>
      <c r="E209" s="76" t="n">
        <v>213</v>
      </c>
      <c r="F209" s="76" t="n">
        <v>81593</v>
      </c>
      <c r="G209" s="61" t="n">
        <v>78.3794428434198</v>
      </c>
      <c r="H209" s="61" t="n">
        <v>104.222461392136</v>
      </c>
      <c r="I209" s="62" t="n">
        <v>383.065727699531</v>
      </c>
      <c r="K209" s="57"/>
    </row>
    <row r="210" customFormat="false" ht="10.5" hidden="false" customHeight="true" outlineLevel="0" collapsed="false">
      <c r="A210" s="77"/>
      <c r="B210" s="70" t="n">
        <v>2008</v>
      </c>
      <c r="C210" s="79" t="n">
        <v>103617</v>
      </c>
      <c r="D210" s="76" t="n">
        <v>1036</v>
      </c>
      <c r="E210" s="76" t="n">
        <v>181</v>
      </c>
      <c r="F210" s="76" t="n">
        <v>81339</v>
      </c>
      <c r="G210" s="61" t="n">
        <v>78.5125482625483</v>
      </c>
      <c r="H210" s="61" t="n">
        <v>104.688207760833</v>
      </c>
      <c r="I210" s="62" t="n">
        <v>449.386740331492</v>
      </c>
      <c r="K210" s="57"/>
    </row>
    <row r="211" customFormat="false" ht="10.5" hidden="false" customHeight="true" outlineLevel="0" collapsed="false">
      <c r="A211" s="77"/>
      <c r="B211" s="70" t="n">
        <v>2009</v>
      </c>
      <c r="C211" s="79" t="n">
        <v>103584</v>
      </c>
      <c r="D211" s="76" t="n">
        <v>1036</v>
      </c>
      <c r="E211" s="76" t="n">
        <v>181</v>
      </c>
      <c r="F211" s="76" t="n">
        <v>81607</v>
      </c>
      <c r="G211" s="61" t="n">
        <v>78.7712355212355</v>
      </c>
      <c r="H211" s="61" t="n">
        <v>104.872844124219</v>
      </c>
      <c r="I211" s="62" t="n">
        <v>450.867403314917</v>
      </c>
      <c r="K211" s="57"/>
    </row>
    <row r="212" customFormat="false" ht="10.5" hidden="false" customHeight="true" outlineLevel="0" collapsed="false">
      <c r="A212" s="74" t="s">
        <v>141</v>
      </c>
      <c r="B212" s="70" t="n">
        <v>2003</v>
      </c>
      <c r="C212" s="79" t="n">
        <v>55844</v>
      </c>
      <c r="D212" s="76" t="n">
        <v>559</v>
      </c>
      <c r="E212" s="76" t="n">
        <v>52</v>
      </c>
      <c r="F212" s="76" t="n">
        <v>101765</v>
      </c>
      <c r="G212" s="61" t="n">
        <v>182.048300536673</v>
      </c>
      <c r="H212" s="61" t="n">
        <v>102.5214432128</v>
      </c>
      <c r="I212" s="62" t="n">
        <v>1957.01923076923</v>
      </c>
      <c r="K212" s="57"/>
    </row>
    <row r="213" customFormat="false" ht="10.5" hidden="false" customHeight="true" outlineLevel="0" collapsed="false">
      <c r="A213" s="77"/>
      <c r="B213" s="70" t="n">
        <v>2008</v>
      </c>
      <c r="C213" s="79" t="n">
        <v>55665</v>
      </c>
      <c r="D213" s="76" t="n">
        <v>557</v>
      </c>
      <c r="E213" s="76" t="n">
        <v>49</v>
      </c>
      <c r="F213" s="76" t="n">
        <v>105087</v>
      </c>
      <c r="G213" s="61" t="n">
        <v>188.666068222621</v>
      </c>
      <c r="H213" s="61" t="n">
        <v>102.909828152153</v>
      </c>
      <c r="I213" s="62" t="n">
        <v>2144.63265306122</v>
      </c>
      <c r="K213" s="57"/>
    </row>
    <row r="214" customFormat="false" ht="10.5" hidden="false" customHeight="true" outlineLevel="0" collapsed="false">
      <c r="A214" s="77"/>
      <c r="B214" s="70" t="n">
        <v>2009</v>
      </c>
      <c r="C214" s="79" t="n">
        <v>55665</v>
      </c>
      <c r="D214" s="76" t="n">
        <v>557</v>
      </c>
      <c r="E214" s="76" t="n">
        <v>49</v>
      </c>
      <c r="F214" s="76" t="n">
        <v>106202</v>
      </c>
      <c r="G214" s="61" t="n">
        <v>190.667863554758</v>
      </c>
      <c r="H214" s="61" t="n">
        <v>102.729736952621</v>
      </c>
      <c r="I214" s="62" t="n">
        <v>2167.38775510204</v>
      </c>
      <c r="K214" s="57"/>
    </row>
    <row r="215" customFormat="false" ht="24" hidden="false" customHeight="true" outlineLevel="0" collapsed="false">
      <c r="A215" s="82" t="s">
        <v>142</v>
      </c>
      <c r="B215" s="70" t="n">
        <v>2003</v>
      </c>
      <c r="C215" s="79" t="n">
        <v>1103679</v>
      </c>
      <c r="D215" s="76" t="n">
        <v>11037</v>
      </c>
      <c r="E215" s="76" t="n">
        <v>2831</v>
      </c>
      <c r="F215" s="76" t="n">
        <v>701980</v>
      </c>
      <c r="G215" s="61" t="n">
        <v>63.6024281960678</v>
      </c>
      <c r="H215" s="61" t="n">
        <v>101</v>
      </c>
      <c r="I215" s="62" t="n">
        <v>247.961850936065</v>
      </c>
      <c r="K215" s="57"/>
    </row>
    <row r="216" customFormat="false" ht="12.75" hidden="false" customHeight="true" outlineLevel="0" collapsed="false">
      <c r="A216" s="81"/>
      <c r="B216" s="70" t="n">
        <v>2008</v>
      </c>
      <c r="C216" s="79" t="n">
        <v>1104117</v>
      </c>
      <c r="D216" s="76" t="n">
        <v>11041</v>
      </c>
      <c r="E216" s="76" t="n">
        <v>2833</v>
      </c>
      <c r="F216" s="76" t="n">
        <v>696552</v>
      </c>
      <c r="G216" s="61" t="n">
        <v>63.0877637895118</v>
      </c>
      <c r="H216" s="61" t="n">
        <v>101.393021016749</v>
      </c>
      <c r="I216" s="62" t="n">
        <v>245.870808330392</v>
      </c>
      <c r="K216" s="57"/>
    </row>
    <row r="217" customFormat="false" ht="12.75" hidden="false" customHeight="true" outlineLevel="0" collapsed="false">
      <c r="A217" s="81"/>
      <c r="B217" s="72" t="n">
        <v>2009</v>
      </c>
      <c r="C217" s="87" t="n">
        <v>1104149</v>
      </c>
      <c r="D217" s="65" t="n">
        <v>11042</v>
      </c>
      <c r="E217" s="88" t="n">
        <v>2821</v>
      </c>
      <c r="F217" s="88" t="n">
        <v>696394</v>
      </c>
      <c r="G217" s="67" t="n">
        <v>63.0677413512045</v>
      </c>
      <c r="H217" s="67" t="n">
        <v>101.328129517202</v>
      </c>
      <c r="I217" s="68" t="n">
        <v>246.860687699397</v>
      </c>
      <c r="K217" s="57"/>
    </row>
    <row r="218" customFormat="false" ht="12.75" hidden="false" customHeight="true" outlineLevel="0" collapsed="false">
      <c r="A218" s="73" t="s">
        <v>77</v>
      </c>
      <c r="B218" s="73"/>
      <c r="C218" s="79"/>
      <c r="D218" s="76"/>
      <c r="E218" s="76"/>
      <c r="F218" s="76"/>
      <c r="G218" s="61"/>
      <c r="H218" s="61"/>
      <c r="I218" s="62"/>
      <c r="K218" s="57"/>
    </row>
    <row r="219" customFormat="false" ht="12.75" hidden="false" customHeight="true" outlineLevel="0" collapsed="false">
      <c r="A219" s="74" t="s">
        <v>143</v>
      </c>
      <c r="B219" s="70" t="n">
        <v>2003</v>
      </c>
      <c r="C219" s="79" t="n">
        <v>460725</v>
      </c>
      <c r="D219" s="76" t="n">
        <v>4608</v>
      </c>
      <c r="E219" s="76" t="n">
        <v>1070</v>
      </c>
      <c r="F219" s="76" t="n">
        <v>339727</v>
      </c>
      <c r="G219" s="61" t="n">
        <v>73.7254774305556</v>
      </c>
      <c r="H219" s="61" t="n">
        <v>101.011188753262</v>
      </c>
      <c r="I219" s="62" t="n">
        <v>317.501869158879</v>
      </c>
      <c r="K219" s="57"/>
    </row>
    <row r="220" customFormat="false" ht="12.75" hidden="false" customHeight="true" outlineLevel="0" collapsed="false">
      <c r="A220" s="77"/>
      <c r="B220" s="70" t="n">
        <v>2008</v>
      </c>
      <c r="C220" s="79" t="n">
        <v>460803</v>
      </c>
      <c r="D220" s="76" t="n">
        <v>4606</v>
      </c>
      <c r="E220" s="76" t="n">
        <v>1050</v>
      </c>
      <c r="F220" s="76" t="n">
        <v>340802</v>
      </c>
      <c r="G220" s="61" t="n">
        <v>73.9908814589666</v>
      </c>
      <c r="H220" s="61" t="n">
        <v>101.567342496865</v>
      </c>
      <c r="I220" s="62" t="n">
        <v>324.573333333333</v>
      </c>
      <c r="K220" s="57"/>
    </row>
    <row r="221" customFormat="false" ht="12.75" hidden="false" customHeight="true" outlineLevel="0" collapsed="false">
      <c r="A221" s="77"/>
      <c r="B221" s="70" t="n">
        <v>2009</v>
      </c>
      <c r="C221" s="79" t="n">
        <v>460802</v>
      </c>
      <c r="D221" s="76" t="n">
        <v>4607</v>
      </c>
      <c r="E221" s="76" t="n">
        <v>1048</v>
      </c>
      <c r="F221" s="76" t="n">
        <v>341728</v>
      </c>
      <c r="G221" s="61" t="n">
        <v>74.1758194052529</v>
      </c>
      <c r="H221" s="61" t="n">
        <v>101.490566037736</v>
      </c>
      <c r="I221" s="62" t="n">
        <v>326.076335877863</v>
      </c>
      <c r="K221" s="57"/>
    </row>
    <row r="222" customFormat="false" ht="12.75" hidden="false" customHeight="true" outlineLevel="0" collapsed="false">
      <c r="A222" s="74" t="s">
        <v>144</v>
      </c>
      <c r="B222" s="70" t="n">
        <v>2003</v>
      </c>
      <c r="C222" s="79" t="n">
        <v>642954</v>
      </c>
      <c r="D222" s="76" t="n">
        <v>6429</v>
      </c>
      <c r="E222" s="76" t="n">
        <v>1761</v>
      </c>
      <c r="F222" s="76" t="n">
        <v>362253</v>
      </c>
      <c r="G222" s="61" t="n">
        <v>56.3467102193187</v>
      </c>
      <c r="H222" s="61" t="n">
        <v>101.052847739458</v>
      </c>
      <c r="I222" s="62" t="n">
        <v>205.708688245315</v>
      </c>
      <c r="K222" s="57"/>
    </row>
    <row r="223" customFormat="false" ht="12.75" hidden="false" customHeight="true" outlineLevel="0" collapsed="false">
      <c r="A223" s="91"/>
      <c r="B223" s="70" t="n">
        <v>2008</v>
      </c>
      <c r="C223" s="79" t="n">
        <v>643314</v>
      </c>
      <c r="D223" s="76" t="n">
        <v>6435</v>
      </c>
      <c r="E223" s="76" t="n">
        <v>1783</v>
      </c>
      <c r="F223" s="76" t="n">
        <v>355750</v>
      </c>
      <c r="G223" s="61" t="n">
        <v>55.2836052836053</v>
      </c>
      <c r="H223" s="61" t="n">
        <v>101.22630676901</v>
      </c>
      <c r="I223" s="62" t="n">
        <v>199.523275378575</v>
      </c>
      <c r="K223" s="57"/>
    </row>
    <row r="224" customFormat="false" ht="12.75" hidden="false" customHeight="true" outlineLevel="0" collapsed="false">
      <c r="A224" s="81"/>
      <c r="B224" s="70" t="n">
        <v>2009</v>
      </c>
      <c r="C224" s="79" t="n">
        <v>643347</v>
      </c>
      <c r="D224" s="76" t="n">
        <v>6435</v>
      </c>
      <c r="E224" s="76" t="n">
        <v>1773</v>
      </c>
      <c r="F224" s="76" t="n">
        <v>354666</v>
      </c>
      <c r="G224" s="61" t="n">
        <v>55.1151515151515</v>
      </c>
      <c r="H224" s="61" t="n">
        <v>101.171866137266</v>
      </c>
      <c r="I224" s="62" t="n">
        <v>200.037225042301</v>
      </c>
      <c r="K224" s="57"/>
    </row>
    <row r="225" customFormat="false" ht="26.25" hidden="false" customHeight="true" outlineLevel="0" collapsed="false">
      <c r="A225" s="82" t="s">
        <v>145</v>
      </c>
      <c r="B225" s="70" t="n">
        <v>2003</v>
      </c>
      <c r="C225" s="59" t="n">
        <v>2360709</v>
      </c>
      <c r="D225" s="60" t="n">
        <v>23607</v>
      </c>
      <c r="E225" s="60" t="n">
        <v>3865</v>
      </c>
      <c r="F225" s="60" t="n">
        <v>569930</v>
      </c>
      <c r="G225" s="61" t="n">
        <v>24.1424153852671</v>
      </c>
      <c r="H225" s="61" t="n">
        <v>98</v>
      </c>
      <c r="I225" s="62" t="n">
        <v>147.459249676585</v>
      </c>
      <c r="K225" s="57"/>
    </row>
    <row r="226" customFormat="false" ht="12.75" hidden="false" customHeight="true" outlineLevel="0" collapsed="false">
      <c r="A226" s="77"/>
      <c r="B226" s="70" t="n">
        <v>2008</v>
      </c>
      <c r="C226" s="59" t="n">
        <v>2357654</v>
      </c>
      <c r="D226" s="60" t="n">
        <v>23576</v>
      </c>
      <c r="E226" s="60" t="n">
        <v>3922</v>
      </c>
      <c r="F226" s="60" t="n">
        <v>572094</v>
      </c>
      <c r="G226" s="61" t="n">
        <v>24.2659484221242</v>
      </c>
      <c r="H226" s="61" t="n">
        <v>98.0694860387418</v>
      </c>
      <c r="I226" s="62" t="n">
        <v>145.867924528302</v>
      </c>
      <c r="K226" s="57"/>
    </row>
    <row r="227" customFormat="false" ht="12.75" hidden="false" customHeight="true" outlineLevel="0" collapsed="false">
      <c r="A227" s="81"/>
      <c r="B227" s="72" t="n">
        <v>2009</v>
      </c>
      <c r="C227" s="87" t="n">
        <v>2357668</v>
      </c>
      <c r="D227" s="88" t="n">
        <v>23577</v>
      </c>
      <c r="E227" s="88" t="n">
        <v>3914</v>
      </c>
      <c r="F227" s="88" t="n">
        <v>572779</v>
      </c>
      <c r="G227" s="67" t="n">
        <v>24.2939729397294</v>
      </c>
      <c r="H227" s="67" t="n">
        <v>98.0645808263137</v>
      </c>
      <c r="I227" s="68" t="n">
        <v>146.341083290751</v>
      </c>
      <c r="K227" s="57"/>
    </row>
    <row r="228" customFormat="false" ht="12.75" hidden="false" customHeight="true" outlineLevel="0" collapsed="false">
      <c r="A228" s="73" t="s">
        <v>77</v>
      </c>
      <c r="B228" s="73"/>
      <c r="C228" s="79"/>
      <c r="D228" s="76"/>
      <c r="E228" s="76"/>
      <c r="F228" s="76"/>
      <c r="G228" s="61"/>
      <c r="H228" s="61"/>
      <c r="I228" s="62"/>
      <c r="K228" s="57"/>
    </row>
    <row r="229" customFormat="false" ht="12.75" hidden="false" customHeight="true" outlineLevel="0" collapsed="false">
      <c r="A229" s="74" t="s">
        <v>146</v>
      </c>
      <c r="B229" s="70" t="n">
        <v>2003</v>
      </c>
      <c r="C229" s="79" t="n">
        <v>727735</v>
      </c>
      <c r="D229" s="76" t="n">
        <v>7278</v>
      </c>
      <c r="E229" s="76" t="n">
        <v>1214</v>
      </c>
      <c r="F229" s="76" t="n">
        <v>219489</v>
      </c>
      <c r="G229" s="61" t="n">
        <v>30.1578730420445</v>
      </c>
      <c r="H229" s="61" t="n">
        <v>98.7836907694537</v>
      </c>
      <c r="I229" s="62" t="n">
        <v>180.798187808896</v>
      </c>
      <c r="K229" s="57"/>
    </row>
    <row r="230" customFormat="false" ht="12.75" hidden="false" customHeight="true" outlineLevel="0" collapsed="false">
      <c r="A230" s="77"/>
      <c r="B230" s="70" t="n">
        <v>2008</v>
      </c>
      <c r="C230" s="79" t="n">
        <v>725005</v>
      </c>
      <c r="D230" s="76" t="n">
        <v>7251</v>
      </c>
      <c r="E230" s="76" t="n">
        <v>1256</v>
      </c>
      <c r="F230" s="76" t="n">
        <v>219462</v>
      </c>
      <c r="G230" s="61" t="n">
        <v>30.2664460074473</v>
      </c>
      <c r="H230" s="61" t="n">
        <v>98.5021572192223</v>
      </c>
      <c r="I230" s="62" t="n">
        <v>174.730891719745</v>
      </c>
      <c r="K230" s="57"/>
    </row>
    <row r="231" customFormat="false" ht="12.75" hidden="false" customHeight="true" outlineLevel="0" collapsed="false">
      <c r="A231" s="77"/>
      <c r="B231" s="70" t="n">
        <v>2009</v>
      </c>
      <c r="C231" s="79" t="n">
        <v>725021</v>
      </c>
      <c r="D231" s="76" t="n">
        <v>7251</v>
      </c>
      <c r="E231" s="76" t="n">
        <v>1255</v>
      </c>
      <c r="F231" s="76" t="n">
        <v>219359</v>
      </c>
      <c r="G231" s="61" t="n">
        <v>30.2522410701972</v>
      </c>
      <c r="H231" s="61" t="n">
        <v>98.5418835135991</v>
      </c>
      <c r="I231" s="62" t="n">
        <v>174.788047808765</v>
      </c>
      <c r="K231" s="57"/>
    </row>
    <row r="232" customFormat="false" ht="12.75" hidden="false" customHeight="true" outlineLevel="0" collapsed="false">
      <c r="A232" s="74" t="s">
        <v>147</v>
      </c>
      <c r="B232" s="70" t="n">
        <v>2003</v>
      </c>
      <c r="C232" s="79" t="n">
        <v>622894</v>
      </c>
      <c r="D232" s="76" t="n">
        <v>6229</v>
      </c>
      <c r="E232" s="76" t="n">
        <v>1014</v>
      </c>
      <c r="F232" s="76" t="n">
        <v>120129</v>
      </c>
      <c r="G232" s="61" t="n">
        <v>19.285439075293</v>
      </c>
      <c r="H232" s="61" t="n">
        <v>96.6362207817718</v>
      </c>
      <c r="I232" s="62" t="n">
        <v>118.470414201183</v>
      </c>
      <c r="K232" s="57"/>
    </row>
    <row r="233" customFormat="false" ht="12.75" hidden="false" customHeight="true" outlineLevel="0" collapsed="false">
      <c r="A233" s="77"/>
      <c r="B233" s="70" t="n">
        <v>2008</v>
      </c>
      <c r="C233" s="79" t="n">
        <v>622890</v>
      </c>
      <c r="D233" s="76" t="n">
        <v>6229</v>
      </c>
      <c r="E233" s="76" t="n">
        <v>1008</v>
      </c>
      <c r="F233" s="76" t="n">
        <v>119318</v>
      </c>
      <c r="G233" s="61" t="n">
        <v>19.1552416118157</v>
      </c>
      <c r="H233" s="61" t="n">
        <v>96.9431377403648</v>
      </c>
      <c r="I233" s="62" t="n">
        <v>118.371031746032</v>
      </c>
      <c r="K233" s="57"/>
    </row>
    <row r="234" customFormat="false" ht="12.75" hidden="false" customHeight="true" outlineLevel="0" collapsed="false">
      <c r="A234" s="77"/>
      <c r="B234" s="70" t="n">
        <v>2009</v>
      </c>
      <c r="C234" s="79" t="n">
        <v>622890</v>
      </c>
      <c r="D234" s="76" t="n">
        <v>6229</v>
      </c>
      <c r="E234" s="76" t="n">
        <v>1001</v>
      </c>
      <c r="F234" s="76" t="n">
        <v>119227</v>
      </c>
      <c r="G234" s="61" t="n">
        <v>19.140632525285</v>
      </c>
      <c r="H234" s="61" t="n">
        <v>96.968495481654</v>
      </c>
      <c r="I234" s="62" t="n">
        <v>119.107892107892</v>
      </c>
      <c r="K234" s="57"/>
    </row>
    <row r="235" customFormat="false" ht="12.75" hidden="false" customHeight="true" outlineLevel="0" collapsed="false">
      <c r="A235" s="74" t="s">
        <v>148</v>
      </c>
      <c r="B235" s="70" t="n">
        <v>2003</v>
      </c>
      <c r="C235" s="79" t="n">
        <v>1010080</v>
      </c>
      <c r="D235" s="76" t="n">
        <v>10100</v>
      </c>
      <c r="E235" s="76" t="n">
        <v>1637</v>
      </c>
      <c r="F235" s="76" t="n">
        <v>230312</v>
      </c>
      <c r="G235" s="61" t="n">
        <v>22.8031683168317</v>
      </c>
      <c r="H235" s="61" t="n">
        <v>97.8625429553265</v>
      </c>
      <c r="I235" s="62" t="n">
        <v>140.691508857666</v>
      </c>
      <c r="K235" s="57"/>
    </row>
    <row r="236" customFormat="false" ht="12.75" hidden="false" customHeight="true" outlineLevel="0" collapsed="false">
      <c r="A236" s="81"/>
      <c r="B236" s="70" t="n">
        <v>2008</v>
      </c>
      <c r="C236" s="79" t="n">
        <v>1009759</v>
      </c>
      <c r="D236" s="76" t="n">
        <v>10096</v>
      </c>
      <c r="E236" s="76" t="n">
        <v>1658</v>
      </c>
      <c r="F236" s="76" t="n">
        <v>233314</v>
      </c>
      <c r="G236" s="61" t="n">
        <v>23.1095483359746</v>
      </c>
      <c r="H236" s="61" t="n">
        <v>98.2428562931745</v>
      </c>
      <c r="I236" s="62" t="n">
        <v>140.720144752714</v>
      </c>
      <c r="K236" s="57"/>
    </row>
    <row r="237" customFormat="false" ht="12.75" hidden="false" customHeight="true" outlineLevel="0" collapsed="false">
      <c r="A237" s="81"/>
      <c r="B237" s="70" t="n">
        <v>2009</v>
      </c>
      <c r="C237" s="79" t="n">
        <v>1009757</v>
      </c>
      <c r="D237" s="76" t="n">
        <v>10097</v>
      </c>
      <c r="E237" s="76" t="n">
        <v>1658</v>
      </c>
      <c r="F237" s="76" t="n">
        <v>234193</v>
      </c>
      <c r="G237" s="61" t="n">
        <v>23.1943151431118</v>
      </c>
      <c r="H237" s="61" t="n">
        <v>98.1797718579697</v>
      </c>
      <c r="I237" s="62" t="n">
        <v>141.250301568154</v>
      </c>
      <c r="K237" s="57"/>
    </row>
    <row r="238" customFormat="false" ht="26.25" hidden="false" customHeight="true" outlineLevel="0" collapsed="false">
      <c r="A238" s="82" t="s">
        <v>149</v>
      </c>
      <c r="B238" s="70" t="n">
        <v>2003</v>
      </c>
      <c r="C238" s="59" t="n">
        <v>2833763</v>
      </c>
      <c r="D238" s="60" t="n">
        <v>28337</v>
      </c>
      <c r="E238" s="60" t="n">
        <v>5500</v>
      </c>
      <c r="F238" s="60" t="n">
        <v>1429174</v>
      </c>
      <c r="G238" s="61" t="n">
        <v>50.4349084236158</v>
      </c>
      <c r="H238" s="61" t="n">
        <v>100.5</v>
      </c>
      <c r="I238" s="62" t="n">
        <v>259.849818181818</v>
      </c>
      <c r="K238" s="57"/>
    </row>
    <row r="239" customFormat="false" ht="12.75" hidden="false" customHeight="true" outlineLevel="0" collapsed="false">
      <c r="A239" s="81"/>
      <c r="B239" s="70" t="n">
        <v>2008</v>
      </c>
      <c r="C239" s="59" t="n">
        <v>2833804</v>
      </c>
      <c r="D239" s="60" t="n">
        <v>28338</v>
      </c>
      <c r="E239" s="60" t="n">
        <v>5504</v>
      </c>
      <c r="F239" s="60" t="n">
        <v>1482776</v>
      </c>
      <c r="G239" s="61" t="n">
        <v>52.3246524101913</v>
      </c>
      <c r="H239" s="61" t="n">
        <v>100.72504771832</v>
      </c>
      <c r="I239" s="62" t="n">
        <v>269.399709302326</v>
      </c>
      <c r="K239" s="57"/>
    </row>
    <row r="240" customFormat="false" ht="12.75" hidden="false" customHeight="true" outlineLevel="0" collapsed="false">
      <c r="A240" s="81"/>
      <c r="B240" s="72" t="n">
        <v>2009</v>
      </c>
      <c r="C240" s="87" t="n">
        <v>2833792</v>
      </c>
      <c r="D240" s="88" t="n">
        <v>28338</v>
      </c>
      <c r="E240" s="88" t="n">
        <v>5494</v>
      </c>
      <c r="F240" s="88" t="n">
        <v>1495451</v>
      </c>
      <c r="G240" s="67" t="n">
        <v>52.7719316818406</v>
      </c>
      <c r="H240" s="67" t="n">
        <v>100.744342260518</v>
      </c>
      <c r="I240" s="68" t="n">
        <v>272.19712413542</v>
      </c>
      <c r="K240" s="57"/>
    </row>
    <row r="241" customFormat="false" ht="12.75" hidden="false" customHeight="true" outlineLevel="0" collapsed="false">
      <c r="A241" s="73" t="s">
        <v>77</v>
      </c>
      <c r="B241" s="73"/>
      <c r="C241" s="79"/>
      <c r="D241" s="76"/>
      <c r="E241" s="76"/>
      <c r="F241" s="76"/>
      <c r="G241" s="61"/>
      <c r="H241" s="61"/>
      <c r="I241" s="62"/>
      <c r="K241" s="57"/>
    </row>
    <row r="242" customFormat="false" ht="12.75" hidden="false" customHeight="true" outlineLevel="0" collapsed="false">
      <c r="A242" s="74" t="s">
        <v>150</v>
      </c>
      <c r="B242" s="70" t="n">
        <v>2003</v>
      </c>
      <c r="C242" s="79" t="n">
        <v>554077</v>
      </c>
      <c r="D242" s="76" t="n">
        <v>5540</v>
      </c>
      <c r="E242" s="76" t="n">
        <v>1138</v>
      </c>
      <c r="F242" s="76" t="n">
        <v>345036</v>
      </c>
      <c r="G242" s="61" t="n">
        <v>62.2808664259928</v>
      </c>
      <c r="H242" s="61" t="n">
        <v>101.155503215237</v>
      </c>
      <c r="I242" s="62" t="n">
        <v>303.195079086116</v>
      </c>
      <c r="K242" s="57"/>
    </row>
    <row r="243" customFormat="false" ht="12.75" hidden="false" customHeight="true" outlineLevel="0" collapsed="false">
      <c r="A243" s="77"/>
      <c r="B243" s="70" t="n">
        <v>2008</v>
      </c>
      <c r="C243" s="79" t="n">
        <v>554001</v>
      </c>
      <c r="D243" s="76" t="n">
        <v>5540</v>
      </c>
      <c r="E243" s="76" t="n">
        <v>1132</v>
      </c>
      <c r="F243" s="76" t="n">
        <v>349444</v>
      </c>
      <c r="G243" s="61" t="n">
        <v>63.0765342960289</v>
      </c>
      <c r="H243" s="61" t="n">
        <v>101.111904049357</v>
      </c>
      <c r="I243" s="62" t="n">
        <v>308.696113074205</v>
      </c>
      <c r="K243" s="57"/>
    </row>
    <row r="244" customFormat="false" ht="12.75" hidden="false" customHeight="true" outlineLevel="0" collapsed="false">
      <c r="A244" s="77"/>
      <c r="B244" s="70" t="n">
        <v>2009</v>
      </c>
      <c r="C244" s="79" t="n">
        <v>554000</v>
      </c>
      <c r="D244" s="76" t="n">
        <v>5540</v>
      </c>
      <c r="E244" s="76" t="n">
        <v>1123</v>
      </c>
      <c r="F244" s="76" t="n">
        <v>350730</v>
      </c>
      <c r="G244" s="61" t="n">
        <v>63.3086642599278</v>
      </c>
      <c r="H244" s="61" t="n">
        <v>101.066299767822</v>
      </c>
      <c r="I244" s="62" t="n">
        <v>312.315227070347</v>
      </c>
      <c r="K244" s="57"/>
    </row>
    <row r="245" customFormat="false" ht="12.75" hidden="false" customHeight="true" outlineLevel="0" collapsed="false">
      <c r="A245" s="74" t="s">
        <v>151</v>
      </c>
      <c r="B245" s="70" t="n">
        <v>2003</v>
      </c>
      <c r="C245" s="79" t="n">
        <v>609024</v>
      </c>
      <c r="D245" s="76" t="n">
        <v>6088</v>
      </c>
      <c r="E245" s="76" t="n">
        <v>1604</v>
      </c>
      <c r="F245" s="76" t="n">
        <v>333799</v>
      </c>
      <c r="G245" s="61" t="n">
        <v>54.8290078843627</v>
      </c>
      <c r="H245" s="61" t="n">
        <v>100.631709281498</v>
      </c>
      <c r="I245" s="62" t="n">
        <v>208.104114713217</v>
      </c>
      <c r="K245" s="57"/>
    </row>
    <row r="246" customFormat="false" ht="12.75" hidden="false" customHeight="true" outlineLevel="0" collapsed="false">
      <c r="A246" s="77"/>
      <c r="B246" s="70" t="n">
        <v>2008</v>
      </c>
      <c r="C246" s="79" t="n">
        <v>609016</v>
      </c>
      <c r="D246" s="76" t="n">
        <v>6090</v>
      </c>
      <c r="E246" s="76" t="n">
        <v>1623</v>
      </c>
      <c r="F246" s="76" t="n">
        <v>340107</v>
      </c>
      <c r="G246" s="61" t="n">
        <v>55.8467980295567</v>
      </c>
      <c r="H246" s="61" t="n">
        <v>100.92217896534</v>
      </c>
      <c r="I246" s="62" t="n">
        <v>209.554528650647</v>
      </c>
      <c r="K246" s="57"/>
    </row>
    <row r="247" customFormat="false" ht="12.75" hidden="false" customHeight="true" outlineLevel="0" collapsed="false">
      <c r="A247" s="77"/>
      <c r="B247" s="70" t="n">
        <v>2009</v>
      </c>
      <c r="C247" s="79" t="n">
        <v>609016</v>
      </c>
      <c r="D247" s="76" t="n">
        <v>6090</v>
      </c>
      <c r="E247" s="76" t="n">
        <v>1623</v>
      </c>
      <c r="F247" s="76" t="n">
        <v>341530</v>
      </c>
      <c r="G247" s="61" t="n">
        <v>56.0804597701149</v>
      </c>
      <c r="H247" s="61" t="n">
        <v>100.952011108758</v>
      </c>
      <c r="I247" s="62" t="n">
        <v>210.431300061614</v>
      </c>
      <c r="K247" s="57"/>
    </row>
    <row r="248" customFormat="false" ht="12.75" hidden="false" customHeight="true" outlineLevel="0" collapsed="false">
      <c r="A248" s="74" t="s">
        <v>152</v>
      </c>
      <c r="B248" s="70" t="n">
        <v>2003</v>
      </c>
      <c r="C248" s="79" t="n">
        <v>582145</v>
      </c>
      <c r="D248" s="76" t="n">
        <v>5822</v>
      </c>
      <c r="E248" s="76" t="n">
        <v>1099</v>
      </c>
      <c r="F248" s="76" t="n">
        <v>286933</v>
      </c>
      <c r="G248" s="61" t="n">
        <v>49.2842665750601</v>
      </c>
      <c r="H248" s="61" t="n">
        <v>100.222599035637</v>
      </c>
      <c r="I248" s="62" t="n">
        <v>261.085532302093</v>
      </c>
      <c r="K248" s="57"/>
    </row>
    <row r="249" customFormat="false" ht="12.75" hidden="false" customHeight="true" outlineLevel="0" collapsed="false">
      <c r="A249" s="77"/>
      <c r="B249" s="70" t="n">
        <v>2008</v>
      </c>
      <c r="C249" s="79" t="n">
        <v>582155</v>
      </c>
      <c r="D249" s="76" t="n">
        <v>5822</v>
      </c>
      <c r="E249" s="76" t="n">
        <v>1070</v>
      </c>
      <c r="F249" s="76" t="n">
        <v>293192</v>
      </c>
      <c r="G249" s="61" t="n">
        <v>50.3593266918585</v>
      </c>
      <c r="H249" s="61" t="n">
        <v>100.322492484285</v>
      </c>
      <c r="I249" s="62" t="n">
        <v>274.011214953271</v>
      </c>
      <c r="K249" s="57"/>
    </row>
    <row r="250" customFormat="false" ht="12.75" hidden="false" customHeight="true" outlineLevel="0" collapsed="false">
      <c r="A250" s="77"/>
      <c r="B250" s="70" t="n">
        <v>2009</v>
      </c>
      <c r="C250" s="79" t="n">
        <v>582144</v>
      </c>
      <c r="D250" s="76" t="n">
        <v>5823</v>
      </c>
      <c r="E250" s="76" t="n">
        <v>1070</v>
      </c>
      <c r="F250" s="76" t="n">
        <v>294613</v>
      </c>
      <c r="G250" s="61" t="n">
        <v>50.5947106302593</v>
      </c>
      <c r="H250" s="61" t="n">
        <v>100.170538316766</v>
      </c>
      <c r="I250" s="62" t="n">
        <v>275.339252336449</v>
      </c>
      <c r="K250" s="57"/>
    </row>
    <row r="251" customFormat="false" ht="12.75" hidden="false" customHeight="true" outlineLevel="0" collapsed="false">
      <c r="A251" s="74" t="s">
        <v>153</v>
      </c>
      <c r="B251" s="70" t="n">
        <v>2003</v>
      </c>
      <c r="C251" s="79" t="n">
        <v>614122</v>
      </c>
      <c r="D251" s="76" t="n">
        <v>6142</v>
      </c>
      <c r="E251" s="76" t="n">
        <v>690</v>
      </c>
      <c r="F251" s="76" t="n">
        <v>181861</v>
      </c>
      <c r="G251" s="61" t="n">
        <v>29.6094106154347</v>
      </c>
      <c r="H251" s="61" t="n">
        <v>97.8836381837372</v>
      </c>
      <c r="I251" s="62" t="n">
        <v>263.566666666667</v>
      </c>
      <c r="K251" s="57"/>
    </row>
    <row r="252" customFormat="false" ht="12.75" hidden="false" customHeight="true" outlineLevel="0" collapsed="false">
      <c r="A252" s="77"/>
      <c r="B252" s="70" t="n">
        <v>2008</v>
      </c>
      <c r="C252" s="79" t="n">
        <v>614208</v>
      </c>
      <c r="D252" s="76" t="n">
        <v>6141</v>
      </c>
      <c r="E252" s="76" t="n">
        <v>697</v>
      </c>
      <c r="F252" s="76" t="n">
        <v>184933</v>
      </c>
      <c r="G252" s="61" t="n">
        <v>30.1144764696304</v>
      </c>
      <c r="H252" s="61" t="n">
        <v>97.7914202290934</v>
      </c>
      <c r="I252" s="62" t="n">
        <v>265.327116212339</v>
      </c>
      <c r="K252" s="57"/>
    </row>
    <row r="253" customFormat="false" ht="12.75" hidden="false" customHeight="true" outlineLevel="0" collapsed="false">
      <c r="A253" s="77"/>
      <c r="B253" s="70" t="n">
        <v>2009</v>
      </c>
      <c r="C253" s="79" t="n">
        <v>614208</v>
      </c>
      <c r="D253" s="76" t="n">
        <v>6141</v>
      </c>
      <c r="E253" s="76" t="n">
        <v>697</v>
      </c>
      <c r="F253" s="76" t="n">
        <v>185876</v>
      </c>
      <c r="G253" s="61" t="n">
        <v>30.2680345220648</v>
      </c>
      <c r="H253" s="61" t="n">
        <v>97.7951348245259</v>
      </c>
      <c r="I253" s="62" t="n">
        <v>266.680057388809</v>
      </c>
      <c r="K253" s="57"/>
    </row>
    <row r="254" customFormat="false" ht="12.75" hidden="false" customHeight="true" outlineLevel="0" collapsed="false">
      <c r="A254" s="74" t="s">
        <v>154</v>
      </c>
      <c r="B254" s="70" t="n">
        <v>2003</v>
      </c>
      <c r="C254" s="79" t="n">
        <v>474395</v>
      </c>
      <c r="D254" s="76" t="n">
        <v>4745</v>
      </c>
      <c r="E254" s="76" t="n">
        <v>969</v>
      </c>
      <c r="F254" s="76" t="n">
        <v>281545</v>
      </c>
      <c r="G254" s="61" t="n">
        <v>59.3350895679663</v>
      </c>
      <c r="H254" s="61" t="n">
        <v>101.333667048055</v>
      </c>
      <c r="I254" s="62" t="n">
        <v>290.552115583075</v>
      </c>
      <c r="K254" s="57"/>
    </row>
    <row r="255" customFormat="false" ht="12.75" hidden="false" customHeight="true" outlineLevel="0" collapsed="false">
      <c r="A255" s="77"/>
      <c r="B255" s="70" t="n">
        <v>2008</v>
      </c>
      <c r="C255" s="79" t="n">
        <v>474424</v>
      </c>
      <c r="D255" s="76" t="n">
        <v>4745</v>
      </c>
      <c r="E255" s="76" t="n">
        <v>982</v>
      </c>
      <c r="F255" s="76" t="n">
        <v>315100</v>
      </c>
      <c r="G255" s="61" t="n">
        <v>66.4067439409905</v>
      </c>
      <c r="H255" s="61" t="n">
        <v>102.217915313627</v>
      </c>
      <c r="I255" s="62" t="n">
        <v>320.875763747454</v>
      </c>
      <c r="K255" s="57"/>
    </row>
    <row r="256" customFormat="false" ht="12.75" hidden="false" customHeight="true" outlineLevel="0" collapsed="false">
      <c r="A256" s="77"/>
      <c r="B256" s="70" t="n">
        <v>2009</v>
      </c>
      <c r="C256" s="79" t="n">
        <v>474424</v>
      </c>
      <c r="D256" s="76" t="n">
        <v>4744</v>
      </c>
      <c r="E256" s="76" t="n">
        <v>981</v>
      </c>
      <c r="F256" s="76" t="n">
        <v>322702</v>
      </c>
      <c r="G256" s="61" t="n">
        <v>68.0231871838111</v>
      </c>
      <c r="H256" s="61" t="n">
        <v>102.439039690854</v>
      </c>
      <c r="I256" s="62" t="n">
        <v>328.952089704383</v>
      </c>
      <c r="K256" s="57"/>
    </row>
    <row r="257" customFormat="false" ht="12.75" hidden="false" customHeight="true" outlineLevel="0" collapsed="false">
      <c r="A257" s="74" t="s">
        <v>155</v>
      </c>
      <c r="B257" s="70" t="n">
        <v>2003</v>
      </c>
      <c r="C257" s="79" t="s">
        <v>83</v>
      </c>
      <c r="D257" s="76" t="s">
        <v>83</v>
      </c>
      <c r="E257" s="76" t="s">
        <v>83</v>
      </c>
      <c r="F257" s="76" t="s">
        <v>83</v>
      </c>
      <c r="G257" s="80" t="s">
        <v>83</v>
      </c>
      <c r="H257" s="61" t="s">
        <v>83</v>
      </c>
      <c r="I257" s="62" t="s">
        <v>83</v>
      </c>
      <c r="K257" s="57"/>
    </row>
    <row r="258" customFormat="false" ht="12.75" hidden="false" customHeight="true" outlineLevel="0" collapsed="false">
      <c r="A258" s="81"/>
      <c r="B258" s="70" t="n">
        <v>2008</v>
      </c>
      <c r="C258" s="79" t="s">
        <v>83</v>
      </c>
      <c r="D258" s="76" t="s">
        <v>83</v>
      </c>
      <c r="E258" s="76" t="s">
        <v>83</v>
      </c>
      <c r="F258" s="76" t="s">
        <v>83</v>
      </c>
      <c r="G258" s="80" t="s">
        <v>83</v>
      </c>
      <c r="H258" s="61" t="s">
        <v>83</v>
      </c>
      <c r="I258" s="62" t="s">
        <v>83</v>
      </c>
      <c r="K258" s="57"/>
    </row>
    <row r="259" customFormat="false" ht="12.75" hidden="false" customHeight="true" outlineLevel="0" collapsed="false">
      <c r="A259" s="81"/>
      <c r="B259" s="70" t="n">
        <v>2009</v>
      </c>
      <c r="C259" s="79" t="s">
        <v>83</v>
      </c>
      <c r="D259" s="76" t="s">
        <v>83</v>
      </c>
      <c r="E259" s="76" t="s">
        <v>83</v>
      </c>
      <c r="F259" s="76" t="s">
        <v>83</v>
      </c>
      <c r="G259" s="80" t="s">
        <v>83</v>
      </c>
      <c r="H259" s="61" t="s">
        <v>83</v>
      </c>
      <c r="I259" s="62" t="s">
        <v>83</v>
      </c>
      <c r="K259" s="57"/>
    </row>
    <row r="260" customFormat="false" ht="26.25" hidden="false" customHeight="true" outlineLevel="0" collapsed="false">
      <c r="A260" s="82" t="s">
        <v>156</v>
      </c>
      <c r="B260" s="70" t="n">
        <v>2003</v>
      </c>
      <c r="C260" s="79" t="n">
        <v>2153185</v>
      </c>
      <c r="D260" s="76" t="n">
        <v>21531</v>
      </c>
      <c r="E260" s="76" t="n">
        <v>3175</v>
      </c>
      <c r="F260" s="76" t="n">
        <v>520786</v>
      </c>
      <c r="G260" s="61" t="n">
        <v>24.1877293205146</v>
      </c>
      <c r="H260" s="61" t="n">
        <v>98.8</v>
      </c>
      <c r="I260" s="62" t="n">
        <v>164.027086614173</v>
      </c>
      <c r="K260" s="57"/>
    </row>
    <row r="261" customFormat="false" ht="13.5" hidden="false" customHeight="true" outlineLevel="0" collapsed="false">
      <c r="A261" s="77"/>
      <c r="B261" s="70" t="n">
        <v>2008</v>
      </c>
      <c r="C261" s="79" t="n">
        <v>2151902</v>
      </c>
      <c r="D261" s="76" t="n">
        <v>21519</v>
      </c>
      <c r="E261" s="76" t="n">
        <v>3121</v>
      </c>
      <c r="F261" s="76" t="n">
        <v>528899</v>
      </c>
      <c r="G261" s="61" t="n">
        <v>24.5782331892746</v>
      </c>
      <c r="H261" s="61" t="n">
        <v>99.2777158186641</v>
      </c>
      <c r="I261" s="62" t="n">
        <v>169.464594681192</v>
      </c>
      <c r="K261" s="57"/>
    </row>
    <row r="262" customFormat="false" ht="13.5" hidden="false" customHeight="true" outlineLevel="0" collapsed="false">
      <c r="A262" s="81"/>
      <c r="B262" s="72" t="n">
        <v>2009</v>
      </c>
      <c r="C262" s="87" t="n">
        <v>2151888</v>
      </c>
      <c r="D262" s="88" t="n">
        <v>21518</v>
      </c>
      <c r="E262" s="88" t="n">
        <v>3116</v>
      </c>
      <c r="F262" s="88" t="n">
        <v>530587</v>
      </c>
      <c r="G262" s="67" t="n">
        <v>24.6578213588623</v>
      </c>
      <c r="H262" s="67" t="n">
        <v>99.2478266584052</v>
      </c>
      <c r="I262" s="68" t="n">
        <v>170.278241335045</v>
      </c>
      <c r="K262" s="57"/>
    </row>
    <row r="263" customFormat="false" ht="13.5" hidden="false" customHeight="true" outlineLevel="0" collapsed="false">
      <c r="A263" s="73" t="s">
        <v>77</v>
      </c>
      <c r="B263" s="73"/>
      <c r="C263" s="79"/>
      <c r="D263" s="76"/>
      <c r="E263" s="76"/>
      <c r="F263" s="90"/>
      <c r="G263" s="61"/>
      <c r="H263" s="61"/>
      <c r="I263" s="62"/>
      <c r="K263" s="57"/>
    </row>
    <row r="264" customFormat="false" ht="13.5" hidden="false" customHeight="true" outlineLevel="0" collapsed="false">
      <c r="A264" s="74" t="s">
        <v>157</v>
      </c>
      <c r="B264" s="70" t="n">
        <v>2003</v>
      </c>
      <c r="C264" s="79" t="n">
        <v>995581</v>
      </c>
      <c r="D264" s="76" t="n">
        <v>9957</v>
      </c>
      <c r="E264" s="76" t="n">
        <v>1439</v>
      </c>
      <c r="F264" s="76" t="n">
        <v>225370</v>
      </c>
      <c r="G264" s="61" t="n">
        <v>22.6343276087175</v>
      </c>
      <c r="H264" s="61" t="n">
        <v>98.842431247298</v>
      </c>
      <c r="I264" s="62" t="n">
        <v>156.615705350938</v>
      </c>
      <c r="K264" s="57"/>
    </row>
    <row r="265" customFormat="false" ht="13.5" hidden="false" customHeight="true" outlineLevel="0" collapsed="false">
      <c r="A265" s="77"/>
      <c r="B265" s="70" t="n">
        <v>2008</v>
      </c>
      <c r="C265" s="79" t="n">
        <v>995354</v>
      </c>
      <c r="D265" s="76" t="n">
        <v>9952</v>
      </c>
      <c r="E265" s="76" t="n">
        <v>1468</v>
      </c>
      <c r="F265" s="76" t="n">
        <v>226868</v>
      </c>
      <c r="G265" s="61" t="n">
        <v>22.7962218649518</v>
      </c>
      <c r="H265" s="61" t="n">
        <v>99.2552126332801</v>
      </c>
      <c r="I265" s="62" t="n">
        <v>154.542234332425</v>
      </c>
      <c r="K265" s="57"/>
    </row>
    <row r="266" customFormat="false" ht="13.5" hidden="false" customHeight="true" outlineLevel="0" collapsed="false">
      <c r="A266" s="77"/>
      <c r="B266" s="70" t="n">
        <v>2009</v>
      </c>
      <c r="C266" s="79" t="n">
        <v>995335</v>
      </c>
      <c r="D266" s="76" t="n">
        <v>9952</v>
      </c>
      <c r="E266" s="76" t="n">
        <v>1465</v>
      </c>
      <c r="F266" s="76" t="n">
        <v>227287</v>
      </c>
      <c r="G266" s="61" t="n">
        <v>22.8383239549839</v>
      </c>
      <c r="H266" s="61" t="n">
        <v>99.15444333456</v>
      </c>
      <c r="I266" s="62" t="n">
        <v>155.144709897611</v>
      </c>
      <c r="K266" s="57"/>
    </row>
    <row r="267" customFormat="false" ht="13.5" hidden="false" customHeight="true" outlineLevel="0" collapsed="false">
      <c r="A267" s="74" t="s">
        <v>158</v>
      </c>
      <c r="B267" s="70" t="n">
        <v>2003</v>
      </c>
      <c r="C267" s="79" t="n">
        <v>658289</v>
      </c>
      <c r="D267" s="76" t="n">
        <v>6581</v>
      </c>
      <c r="E267" s="76" t="n">
        <v>1064</v>
      </c>
      <c r="F267" s="76" t="n">
        <v>163926</v>
      </c>
      <c r="G267" s="61" t="n">
        <v>24.9089803981158</v>
      </c>
      <c r="H267" s="61" t="n">
        <v>98.5946718679961</v>
      </c>
      <c r="I267" s="62" t="n">
        <v>154.065789473684</v>
      </c>
      <c r="K267" s="57"/>
    </row>
    <row r="268" customFormat="false" ht="13.5" hidden="false" customHeight="true" outlineLevel="0" collapsed="false">
      <c r="A268" s="77"/>
      <c r="B268" s="70" t="n">
        <v>2008</v>
      </c>
      <c r="C268" s="79" t="n">
        <v>658162</v>
      </c>
      <c r="D268" s="76" t="n">
        <v>6583</v>
      </c>
      <c r="E268" s="76" t="n">
        <v>1004</v>
      </c>
      <c r="F268" s="76" t="n">
        <v>164376</v>
      </c>
      <c r="G268" s="61" t="n">
        <v>24.9697706212973</v>
      </c>
      <c r="H268" s="61" t="n">
        <v>98.6416918429003</v>
      </c>
      <c r="I268" s="62" t="n">
        <v>163.721115537849</v>
      </c>
      <c r="K268" s="57"/>
    </row>
    <row r="269" customFormat="false" ht="13.5" hidden="false" customHeight="true" outlineLevel="0" collapsed="false">
      <c r="A269" s="77"/>
      <c r="B269" s="70" t="n">
        <v>2009</v>
      </c>
      <c r="C269" s="79" t="n">
        <v>658168</v>
      </c>
      <c r="D269" s="76" t="n">
        <v>6583</v>
      </c>
      <c r="E269" s="76" t="n">
        <v>1003</v>
      </c>
      <c r="F269" s="76" t="n">
        <v>164524</v>
      </c>
      <c r="G269" s="61" t="n">
        <v>24.9922527722923</v>
      </c>
      <c r="H269" s="61" t="n">
        <v>98.5494128863304</v>
      </c>
      <c r="I269" s="62" t="n">
        <v>164.031904287139</v>
      </c>
      <c r="K269" s="57"/>
    </row>
    <row r="270" customFormat="false" ht="13.5" hidden="false" customHeight="true" outlineLevel="0" collapsed="false">
      <c r="A270" s="74" t="s">
        <v>159</v>
      </c>
      <c r="B270" s="70" t="n">
        <v>2003</v>
      </c>
      <c r="C270" s="79" t="s">
        <v>83</v>
      </c>
      <c r="D270" s="76" t="s">
        <v>83</v>
      </c>
      <c r="E270" s="76" t="s">
        <v>83</v>
      </c>
      <c r="F270" s="76" t="s">
        <v>83</v>
      </c>
      <c r="G270" s="80" t="s">
        <v>83</v>
      </c>
      <c r="H270" s="61" t="s">
        <v>83</v>
      </c>
      <c r="I270" s="62" t="s">
        <v>83</v>
      </c>
      <c r="K270" s="57"/>
    </row>
    <row r="271" customFormat="false" ht="13.5" hidden="false" customHeight="true" outlineLevel="0" collapsed="false">
      <c r="A271" s="83"/>
      <c r="B271" s="70" t="n">
        <v>2008</v>
      </c>
      <c r="C271" s="79" t="s">
        <v>83</v>
      </c>
      <c r="D271" s="76" t="s">
        <v>83</v>
      </c>
      <c r="E271" s="76" t="s">
        <v>83</v>
      </c>
      <c r="F271" s="76" t="s">
        <v>83</v>
      </c>
      <c r="G271" s="80" t="s">
        <v>83</v>
      </c>
      <c r="H271" s="61" t="s">
        <v>83</v>
      </c>
      <c r="I271" s="62" t="s">
        <v>83</v>
      </c>
      <c r="K271" s="57"/>
    </row>
    <row r="272" customFormat="false" ht="13.5" hidden="false" customHeight="true" outlineLevel="0" collapsed="false">
      <c r="A272" s="83"/>
      <c r="B272" s="70" t="n">
        <v>2009</v>
      </c>
      <c r="C272" s="79" t="s">
        <v>83</v>
      </c>
      <c r="D272" s="76" t="s">
        <v>83</v>
      </c>
      <c r="E272" s="76" t="s">
        <v>83</v>
      </c>
      <c r="F272" s="76" t="s">
        <v>83</v>
      </c>
      <c r="G272" s="80" t="s">
        <v>83</v>
      </c>
      <c r="H272" s="61" t="s">
        <v>83</v>
      </c>
      <c r="I272" s="62" t="s">
        <v>83</v>
      </c>
      <c r="K272" s="57"/>
    </row>
    <row r="273" customFormat="false" ht="13.5" hidden="false" customHeight="true" outlineLevel="0" collapsed="false">
      <c r="A273" s="74" t="s">
        <v>160</v>
      </c>
      <c r="B273" s="70" t="n">
        <v>2003</v>
      </c>
      <c r="C273" s="79" t="n">
        <v>499315</v>
      </c>
      <c r="D273" s="76" t="n">
        <v>4993</v>
      </c>
      <c r="E273" s="76" t="n">
        <v>672</v>
      </c>
      <c r="F273" s="76" t="n">
        <v>131490</v>
      </c>
      <c r="G273" s="61" t="n">
        <v>26.3348688163429</v>
      </c>
      <c r="H273" s="61" t="n">
        <v>99.0433084573349</v>
      </c>
      <c r="I273" s="62" t="n">
        <v>195.669642857143</v>
      </c>
      <c r="K273" s="57"/>
    </row>
    <row r="274" customFormat="false" ht="13.5" hidden="false" customHeight="true" outlineLevel="0" collapsed="false">
      <c r="A274" s="81"/>
      <c r="B274" s="70" t="n">
        <v>2008</v>
      </c>
      <c r="C274" s="79" t="n">
        <v>498386</v>
      </c>
      <c r="D274" s="76" t="n">
        <v>4984</v>
      </c>
      <c r="E274" s="76" t="n">
        <v>649</v>
      </c>
      <c r="F274" s="76" t="n">
        <v>137655</v>
      </c>
      <c r="G274" s="61" t="n">
        <v>27.6193820224719</v>
      </c>
      <c r="H274" s="61" t="n">
        <v>100.079941860465</v>
      </c>
      <c r="I274" s="62" t="n">
        <v>212.103235747304</v>
      </c>
      <c r="K274" s="57"/>
    </row>
    <row r="275" customFormat="false" ht="13.5" hidden="false" customHeight="true" outlineLevel="0" collapsed="false">
      <c r="A275" s="92"/>
      <c r="B275" s="93" t="n">
        <v>2009</v>
      </c>
      <c r="C275" s="79" t="n">
        <v>498385</v>
      </c>
      <c r="D275" s="76" t="n">
        <v>4983</v>
      </c>
      <c r="E275" s="76" t="n">
        <v>648</v>
      </c>
      <c r="F275" s="76" t="n">
        <v>138776</v>
      </c>
      <c r="G275" s="76" t="n">
        <v>28</v>
      </c>
      <c r="H275" s="61" t="n">
        <v>100.236631749055</v>
      </c>
      <c r="I275" s="62" t="n">
        <v>214.160493827161</v>
      </c>
      <c r="K275" s="57"/>
    </row>
    <row r="276" customFormat="false" ht="6" hidden="false" customHeight="true" outlineLevel="0" collapsed="false">
      <c r="C276" s="94"/>
      <c r="D276" s="94"/>
      <c r="E276" s="94"/>
      <c r="F276" s="94"/>
      <c r="G276" s="94"/>
      <c r="H276" s="94"/>
      <c r="I276" s="94"/>
    </row>
    <row r="277" s="96" customFormat="true" ht="12.75" hidden="false" customHeight="true" outlineLevel="0" collapsed="false">
      <c r="A277" s="95" t="s">
        <v>161</v>
      </c>
      <c r="B277" s="95"/>
      <c r="C277" s="95"/>
      <c r="D277" s="95"/>
      <c r="E277" s="95"/>
      <c r="F277" s="95"/>
      <c r="G277" s="95"/>
      <c r="H277" s="95"/>
      <c r="I277" s="95"/>
    </row>
    <row r="278" s="96" customFormat="true" ht="11.25" hidden="false" customHeight="true" outlineLevel="0" collapsed="false">
      <c r="A278" s="97" t="s">
        <v>162</v>
      </c>
      <c r="B278" s="97"/>
      <c r="C278" s="97"/>
      <c r="D278" s="97"/>
      <c r="E278" s="97"/>
      <c r="F278" s="97"/>
      <c r="G278" s="97"/>
      <c r="H278" s="98"/>
    </row>
  </sheetData>
  <mergeCells count="25">
    <mergeCell ref="A6:B6"/>
    <mergeCell ref="A8:B9"/>
    <mergeCell ref="C8:D8"/>
    <mergeCell ref="E8:E9"/>
    <mergeCell ref="F8:G8"/>
    <mergeCell ref="H8:H9"/>
    <mergeCell ref="I8:I9"/>
    <mergeCell ref="A16:B16"/>
    <mergeCell ref="A35:B35"/>
    <mergeCell ref="A48:B48"/>
    <mergeCell ref="A64:B64"/>
    <mergeCell ref="A74:B74"/>
    <mergeCell ref="A93:B93"/>
    <mergeCell ref="A112:B112"/>
    <mergeCell ref="A134:B134"/>
    <mergeCell ref="A145:B145"/>
    <mergeCell ref="A161:B161"/>
    <mergeCell ref="A174:B174"/>
    <mergeCell ref="A190:B190"/>
    <mergeCell ref="A218:B218"/>
    <mergeCell ref="A228:B228"/>
    <mergeCell ref="A241:B241"/>
    <mergeCell ref="A263:B263"/>
    <mergeCell ref="A277:I277"/>
    <mergeCell ref="A278:G278"/>
  </mergeCells>
  <hyperlinks>
    <hyperlink ref="I5" location="'Spis treści'!A1" display="&lt; POWRÓT"/>
    <hyperlink ref="I6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1.7"/>
    <col collapsed="false" customWidth="true" hidden="false" outlineLevel="0" max="2" min="2" style="100" width="4.99"/>
    <col collapsed="false" customWidth="true" hidden="false" outlineLevel="0" max="7" min="3" style="99" width="15.13"/>
    <col collapsed="false" customWidth="false" hidden="false" outlineLevel="0" max="10" min="8" style="99" width="9.14"/>
    <col collapsed="false" customWidth="true" hidden="false" outlineLevel="0" max="11" min="11" style="99" width="19.28"/>
    <col collapsed="false" customWidth="false" hidden="false" outlineLevel="0" max="257" min="12" style="99" width="9.14"/>
  </cols>
  <sheetData>
    <row r="1" customFormat="false" ht="12.75" hidden="false" customHeight="true" outlineLevel="0" collapsed="false">
      <c r="A1" s="101" t="s">
        <v>163</v>
      </c>
      <c r="B1" s="42"/>
      <c r="C1" s="26"/>
      <c r="D1" s="26"/>
      <c r="E1" s="26"/>
      <c r="F1" s="26"/>
      <c r="G1" s="26"/>
      <c r="H1" s="26"/>
    </row>
    <row r="2" customFormat="false" ht="11.25" hidden="false" customHeight="true" outlineLevel="0" collapsed="false">
      <c r="A2" s="32" t="s">
        <v>57</v>
      </c>
      <c r="B2" s="102"/>
      <c r="C2" s="103"/>
      <c r="D2" s="103"/>
      <c r="E2" s="26"/>
      <c r="F2" s="26"/>
      <c r="G2" s="26"/>
      <c r="H2" s="26"/>
    </row>
    <row r="3" customFormat="false" ht="12.75" hidden="false" customHeight="true" outlineLevel="0" collapsed="false">
      <c r="A3" s="104" t="s">
        <v>164</v>
      </c>
      <c r="B3" s="105"/>
      <c r="C3" s="101"/>
      <c r="D3" s="26"/>
      <c r="E3" s="26"/>
      <c r="G3" s="37" t="s">
        <v>60</v>
      </c>
      <c r="H3" s="26"/>
    </row>
    <row r="4" customFormat="false" ht="11.25" hidden="false" customHeight="true" outlineLevel="0" collapsed="false">
      <c r="A4" s="106" t="s">
        <v>61</v>
      </c>
      <c r="B4" s="107"/>
      <c r="C4" s="101"/>
      <c r="D4" s="26"/>
      <c r="E4" s="26"/>
      <c r="G4" s="108" t="s">
        <v>62</v>
      </c>
      <c r="H4" s="26"/>
    </row>
    <row r="5" customFormat="false" ht="4.5" hidden="false" customHeight="true" outlineLevel="0" collapsed="false">
      <c r="A5" s="109"/>
      <c r="B5" s="110"/>
      <c r="C5" s="101"/>
      <c r="D5" s="26"/>
      <c r="E5" s="26"/>
      <c r="F5" s="26"/>
      <c r="G5" s="26"/>
      <c r="H5" s="26"/>
    </row>
    <row r="6" customFormat="false" ht="15" hidden="false" customHeight="true" outlineLevel="0" collapsed="false">
      <c r="A6" s="44" t="s">
        <v>64</v>
      </c>
      <c r="B6" s="44"/>
      <c r="C6" s="111" t="s">
        <v>165</v>
      </c>
      <c r="D6" s="112" t="s">
        <v>166</v>
      </c>
      <c r="E6" s="112"/>
      <c r="F6" s="112"/>
      <c r="G6" s="112"/>
      <c r="H6" s="113"/>
      <c r="I6" s="114"/>
      <c r="L6" s="115"/>
      <c r="M6" s="115"/>
      <c r="N6" s="115"/>
      <c r="O6" s="115"/>
      <c r="P6" s="115"/>
      <c r="Q6" s="115"/>
      <c r="R6" s="115"/>
      <c r="S6" s="115"/>
    </row>
    <row r="7" customFormat="false" ht="27" hidden="false" customHeight="true" outlineLevel="0" collapsed="false">
      <c r="A7" s="44"/>
      <c r="B7" s="44"/>
      <c r="C7" s="111"/>
      <c r="D7" s="50" t="s">
        <v>167</v>
      </c>
      <c r="E7" s="50" t="s">
        <v>168</v>
      </c>
      <c r="F7" s="50" t="s">
        <v>169</v>
      </c>
      <c r="G7" s="116" t="s">
        <v>170</v>
      </c>
      <c r="H7" s="113"/>
      <c r="I7" s="114"/>
      <c r="L7" s="115"/>
      <c r="M7" s="115"/>
      <c r="N7" s="115"/>
      <c r="O7" s="115"/>
      <c r="P7" s="115"/>
      <c r="Q7" s="115"/>
      <c r="R7" s="115"/>
      <c r="S7" s="115"/>
    </row>
    <row r="8" customFormat="false" ht="24" hidden="false" customHeight="true" outlineLevel="0" collapsed="false">
      <c r="A8" s="51" t="s">
        <v>74</v>
      </c>
      <c r="B8" s="52" t="n">
        <v>2003</v>
      </c>
      <c r="C8" s="117" t="n">
        <v>2171</v>
      </c>
      <c r="D8" s="118" t="n">
        <v>762</v>
      </c>
      <c r="E8" s="118" t="n">
        <v>612</v>
      </c>
      <c r="F8" s="118" t="n">
        <v>482</v>
      </c>
      <c r="G8" s="119" t="n">
        <v>315</v>
      </c>
      <c r="H8" s="26"/>
      <c r="K8" s="120"/>
      <c r="L8" s="121"/>
      <c r="M8" s="122"/>
      <c r="N8" s="122"/>
      <c r="O8" s="122"/>
      <c r="P8" s="122"/>
      <c r="Q8" s="122"/>
      <c r="R8" s="115"/>
      <c r="S8" s="115"/>
    </row>
    <row r="9" customFormat="false" ht="12" hidden="false" customHeight="true" outlineLevel="0" collapsed="false">
      <c r="A9" s="58" t="s">
        <v>75</v>
      </c>
      <c r="B9" s="52" t="n">
        <v>2008</v>
      </c>
      <c r="C9" s="79" t="n">
        <v>2172</v>
      </c>
      <c r="D9" s="76" t="n">
        <v>785</v>
      </c>
      <c r="E9" s="76" t="n">
        <v>584</v>
      </c>
      <c r="F9" s="76" t="n">
        <v>461</v>
      </c>
      <c r="G9" s="80" t="n">
        <v>342</v>
      </c>
      <c r="H9" s="26"/>
      <c r="K9" s="120"/>
      <c r="L9" s="121"/>
      <c r="M9" s="122"/>
      <c r="N9" s="122"/>
      <c r="O9" s="122"/>
      <c r="P9" s="122"/>
      <c r="Q9" s="122"/>
      <c r="R9" s="115"/>
      <c r="S9" s="115"/>
    </row>
    <row r="10" customFormat="false" ht="12" hidden="false" customHeight="true" outlineLevel="0" collapsed="false">
      <c r="A10" s="51"/>
      <c r="B10" s="63" t="n">
        <v>2009</v>
      </c>
      <c r="C10" s="87" t="n">
        <v>2172</v>
      </c>
      <c r="D10" s="88" t="n">
        <v>787</v>
      </c>
      <c r="E10" s="88" t="n">
        <v>582</v>
      </c>
      <c r="F10" s="88" t="n">
        <v>454</v>
      </c>
      <c r="G10" s="123" t="n">
        <v>349</v>
      </c>
      <c r="H10" s="26"/>
      <c r="K10" s="120"/>
      <c r="L10" s="121"/>
      <c r="M10" s="122"/>
      <c r="N10" s="122"/>
      <c r="O10" s="122"/>
      <c r="P10" s="122"/>
      <c r="Q10" s="122"/>
      <c r="R10" s="115"/>
      <c r="S10" s="115"/>
    </row>
    <row r="11" customFormat="false" ht="12" hidden="false" customHeight="true" outlineLevel="0" collapsed="false">
      <c r="A11" s="69" t="s">
        <v>76</v>
      </c>
      <c r="B11" s="70" t="n">
        <v>2003</v>
      </c>
      <c r="C11" s="79" t="n">
        <v>133</v>
      </c>
      <c r="D11" s="76" t="n">
        <v>51</v>
      </c>
      <c r="E11" s="76" t="n">
        <v>41</v>
      </c>
      <c r="F11" s="76" t="n">
        <v>24</v>
      </c>
      <c r="G11" s="80" t="n">
        <v>17</v>
      </c>
      <c r="H11" s="26"/>
      <c r="K11" s="120"/>
      <c r="L11" s="124"/>
      <c r="M11" s="125"/>
      <c r="N11" s="125"/>
      <c r="O11" s="125"/>
      <c r="P11" s="125"/>
      <c r="Q11" s="125"/>
      <c r="R11" s="115"/>
      <c r="S11" s="115"/>
    </row>
    <row r="12" customFormat="false" ht="12" hidden="false" customHeight="true" outlineLevel="0" collapsed="false">
      <c r="A12" s="71"/>
      <c r="B12" s="70" t="n">
        <v>2008</v>
      </c>
      <c r="C12" s="79" t="n">
        <v>133</v>
      </c>
      <c r="D12" s="76" t="n">
        <v>51</v>
      </c>
      <c r="E12" s="76" t="n">
        <v>40</v>
      </c>
      <c r="F12" s="76" t="n">
        <v>23</v>
      </c>
      <c r="G12" s="80" t="n">
        <v>19</v>
      </c>
      <c r="H12" s="26"/>
      <c r="K12" s="126"/>
      <c r="L12" s="121"/>
      <c r="M12" s="115"/>
      <c r="N12" s="115"/>
      <c r="O12" s="115"/>
      <c r="P12" s="115"/>
      <c r="Q12" s="115"/>
      <c r="R12" s="115"/>
      <c r="S12" s="115"/>
    </row>
    <row r="13" customFormat="false" ht="12" hidden="false" customHeight="true" outlineLevel="0" collapsed="false">
      <c r="A13" s="71"/>
      <c r="B13" s="72" t="n">
        <v>2009</v>
      </c>
      <c r="C13" s="87" t="n">
        <v>133</v>
      </c>
      <c r="D13" s="88" t="n">
        <v>51</v>
      </c>
      <c r="E13" s="88" t="n">
        <v>40</v>
      </c>
      <c r="F13" s="88" t="n">
        <v>22</v>
      </c>
      <c r="G13" s="123" t="n">
        <v>20</v>
      </c>
      <c r="H13" s="26"/>
      <c r="K13" s="127"/>
      <c r="L13" s="121"/>
      <c r="M13" s="122"/>
      <c r="N13" s="122"/>
      <c r="O13" s="122"/>
      <c r="P13" s="122"/>
      <c r="Q13" s="122"/>
      <c r="R13" s="115"/>
      <c r="S13" s="115"/>
    </row>
    <row r="14" customFormat="false" ht="12" hidden="false" customHeight="true" outlineLevel="0" collapsed="false">
      <c r="A14" s="73" t="s">
        <v>77</v>
      </c>
      <c r="B14" s="73"/>
      <c r="C14" s="79"/>
      <c r="D14" s="76"/>
      <c r="E14" s="76"/>
      <c r="F14" s="76"/>
      <c r="G14" s="80"/>
      <c r="H14" s="26"/>
      <c r="K14" s="126"/>
      <c r="L14" s="121"/>
      <c r="M14" s="115"/>
      <c r="N14" s="115"/>
      <c r="O14" s="115"/>
      <c r="P14" s="115"/>
      <c r="Q14" s="115"/>
      <c r="R14" s="115"/>
      <c r="S14" s="115"/>
    </row>
    <row r="15" customFormat="false" ht="12" hidden="false" customHeight="true" outlineLevel="0" collapsed="false">
      <c r="A15" s="74" t="s">
        <v>78</v>
      </c>
      <c r="B15" s="70" t="n">
        <v>2003</v>
      </c>
      <c r="C15" s="79" t="n">
        <v>37</v>
      </c>
      <c r="D15" s="76" t="n">
        <v>14</v>
      </c>
      <c r="E15" s="76" t="n">
        <v>15</v>
      </c>
      <c r="F15" s="76" t="n">
        <v>5</v>
      </c>
      <c r="G15" s="80" t="n">
        <v>3</v>
      </c>
      <c r="H15" s="26"/>
      <c r="K15" s="127"/>
      <c r="L15" s="121"/>
      <c r="M15" s="122"/>
      <c r="N15" s="122"/>
      <c r="O15" s="122"/>
      <c r="P15" s="122"/>
      <c r="Q15" s="122"/>
      <c r="R15" s="115"/>
      <c r="S15" s="115"/>
    </row>
    <row r="16" customFormat="false" ht="12" hidden="false" customHeight="true" outlineLevel="0" collapsed="false">
      <c r="A16" s="77"/>
      <c r="B16" s="70" t="n">
        <v>2008</v>
      </c>
      <c r="C16" s="79" t="n">
        <v>37</v>
      </c>
      <c r="D16" s="76" t="n">
        <v>15</v>
      </c>
      <c r="E16" s="76" t="n">
        <v>12</v>
      </c>
      <c r="F16" s="76" t="n">
        <v>7</v>
      </c>
      <c r="G16" s="80" t="n">
        <v>3</v>
      </c>
      <c r="H16" s="26"/>
      <c r="K16" s="126"/>
      <c r="L16" s="121"/>
      <c r="M16" s="115"/>
      <c r="N16" s="115"/>
      <c r="O16" s="115"/>
      <c r="P16" s="115"/>
      <c r="Q16" s="115"/>
      <c r="R16" s="115"/>
      <c r="S16" s="115"/>
    </row>
    <row r="17" customFormat="false" ht="12" hidden="false" customHeight="true" outlineLevel="0" collapsed="false">
      <c r="A17" s="77"/>
      <c r="B17" s="70" t="n">
        <v>2009</v>
      </c>
      <c r="C17" s="79" t="n">
        <v>37</v>
      </c>
      <c r="D17" s="76" t="n">
        <v>15</v>
      </c>
      <c r="E17" s="76" t="n">
        <v>12</v>
      </c>
      <c r="F17" s="76" t="n">
        <v>7</v>
      </c>
      <c r="G17" s="80" t="n">
        <v>3</v>
      </c>
      <c r="H17" s="26"/>
      <c r="K17" s="127"/>
      <c r="L17" s="121"/>
      <c r="M17" s="122"/>
      <c r="N17" s="122"/>
      <c r="O17" s="122"/>
      <c r="P17" s="122"/>
      <c r="Q17" s="122"/>
      <c r="R17" s="115"/>
      <c r="S17" s="115"/>
    </row>
    <row r="18" customFormat="false" ht="12" hidden="false" customHeight="true" outlineLevel="0" collapsed="false">
      <c r="A18" s="74" t="s">
        <v>79</v>
      </c>
      <c r="B18" s="70" t="n">
        <v>2003</v>
      </c>
      <c r="C18" s="79" t="n">
        <v>25</v>
      </c>
      <c r="D18" s="76" t="n">
        <v>17</v>
      </c>
      <c r="E18" s="76" t="n">
        <v>4</v>
      </c>
      <c r="F18" s="76" t="n">
        <v>3</v>
      </c>
      <c r="G18" s="80" t="n">
        <v>1</v>
      </c>
      <c r="H18" s="26"/>
      <c r="K18" s="126"/>
      <c r="L18" s="121"/>
      <c r="M18" s="115"/>
      <c r="N18" s="115"/>
      <c r="O18" s="115"/>
      <c r="P18" s="115"/>
      <c r="Q18" s="115"/>
      <c r="R18" s="115"/>
      <c r="S18" s="115"/>
    </row>
    <row r="19" customFormat="false" ht="12" hidden="false" customHeight="true" outlineLevel="0" collapsed="false">
      <c r="A19" s="77"/>
      <c r="B19" s="70" t="n">
        <v>2008</v>
      </c>
      <c r="C19" s="79" t="n">
        <v>25</v>
      </c>
      <c r="D19" s="76" t="n">
        <v>16</v>
      </c>
      <c r="E19" s="76" t="n">
        <v>5</v>
      </c>
      <c r="F19" s="76" t="n">
        <v>3</v>
      </c>
      <c r="G19" s="80" t="n">
        <v>1</v>
      </c>
      <c r="H19" s="26"/>
      <c r="K19" s="126"/>
      <c r="L19" s="121"/>
      <c r="M19" s="122"/>
      <c r="N19" s="122"/>
      <c r="O19" s="122"/>
      <c r="P19" s="122"/>
      <c r="Q19" s="122"/>
      <c r="R19" s="115"/>
      <c r="S19" s="115"/>
    </row>
    <row r="20" customFormat="false" ht="12" hidden="false" customHeight="true" outlineLevel="0" collapsed="false">
      <c r="A20" s="77"/>
      <c r="B20" s="70" t="n">
        <v>2009</v>
      </c>
      <c r="C20" s="79" t="n">
        <v>25</v>
      </c>
      <c r="D20" s="76" t="n">
        <v>16</v>
      </c>
      <c r="E20" s="76" t="n">
        <v>5</v>
      </c>
      <c r="F20" s="76" t="n">
        <v>3</v>
      </c>
      <c r="G20" s="80" t="n">
        <v>1</v>
      </c>
      <c r="H20" s="26"/>
      <c r="K20" s="126"/>
      <c r="L20" s="121"/>
      <c r="M20" s="115"/>
      <c r="N20" s="115"/>
      <c r="O20" s="115"/>
      <c r="P20" s="115"/>
      <c r="Q20" s="115"/>
      <c r="R20" s="115"/>
      <c r="S20" s="115"/>
    </row>
    <row r="21" customFormat="false" ht="12" hidden="false" customHeight="true" outlineLevel="0" collapsed="false">
      <c r="A21" s="74" t="s">
        <v>80</v>
      </c>
      <c r="B21" s="70" t="n">
        <v>2003</v>
      </c>
      <c r="C21" s="79" t="n">
        <v>30</v>
      </c>
      <c r="D21" s="76" t="n">
        <v>13</v>
      </c>
      <c r="E21" s="76" t="n">
        <v>7</v>
      </c>
      <c r="F21" s="76" t="n">
        <v>6</v>
      </c>
      <c r="G21" s="80" t="n">
        <v>4</v>
      </c>
      <c r="H21" s="26"/>
      <c r="K21" s="127"/>
      <c r="L21" s="121"/>
      <c r="M21" s="122"/>
      <c r="N21" s="122"/>
      <c r="O21" s="122"/>
      <c r="P21" s="122"/>
      <c r="Q21" s="122"/>
      <c r="R21" s="115"/>
      <c r="S21" s="115"/>
    </row>
    <row r="22" customFormat="false" ht="12" hidden="false" customHeight="true" outlineLevel="0" collapsed="false">
      <c r="A22" s="77"/>
      <c r="B22" s="70" t="n">
        <v>2008</v>
      </c>
      <c r="C22" s="79" t="n">
        <v>30</v>
      </c>
      <c r="D22" s="76" t="n">
        <v>13</v>
      </c>
      <c r="E22" s="76" t="n">
        <v>8</v>
      </c>
      <c r="F22" s="76" t="n">
        <v>5</v>
      </c>
      <c r="G22" s="80" t="n">
        <v>4</v>
      </c>
      <c r="H22" s="26"/>
      <c r="K22" s="126"/>
      <c r="L22" s="121"/>
      <c r="M22" s="115"/>
      <c r="N22" s="115"/>
      <c r="O22" s="115"/>
      <c r="P22" s="115"/>
      <c r="Q22" s="115"/>
      <c r="R22" s="115"/>
      <c r="S22" s="115"/>
    </row>
    <row r="23" customFormat="false" ht="12" hidden="false" customHeight="true" outlineLevel="0" collapsed="false">
      <c r="A23" s="77"/>
      <c r="B23" s="70" t="n">
        <v>2009</v>
      </c>
      <c r="C23" s="79" t="n">
        <v>30</v>
      </c>
      <c r="D23" s="76" t="n">
        <v>13</v>
      </c>
      <c r="E23" s="76" t="n">
        <v>8</v>
      </c>
      <c r="F23" s="76" t="n">
        <v>5</v>
      </c>
      <c r="G23" s="80" t="n">
        <v>4</v>
      </c>
      <c r="H23" s="26"/>
      <c r="K23" s="127"/>
      <c r="L23" s="121"/>
      <c r="M23" s="122"/>
      <c r="N23" s="122"/>
      <c r="O23" s="122"/>
      <c r="P23" s="122"/>
      <c r="Q23" s="122"/>
      <c r="R23" s="115"/>
      <c r="S23" s="115"/>
    </row>
    <row r="24" customFormat="false" ht="12" hidden="false" customHeight="true" outlineLevel="0" collapsed="false">
      <c r="A24" s="74" t="s">
        <v>81</v>
      </c>
      <c r="B24" s="70" t="n">
        <v>2003</v>
      </c>
      <c r="C24" s="79" t="n">
        <v>41</v>
      </c>
      <c r="D24" s="76" t="n">
        <v>7</v>
      </c>
      <c r="E24" s="76" t="n">
        <v>15</v>
      </c>
      <c r="F24" s="76" t="n">
        <v>10</v>
      </c>
      <c r="G24" s="80" t="n">
        <v>9</v>
      </c>
      <c r="H24" s="26"/>
      <c r="K24" s="126"/>
      <c r="L24" s="121"/>
      <c r="M24" s="115"/>
      <c r="N24" s="115"/>
      <c r="O24" s="115"/>
      <c r="P24" s="115"/>
      <c r="Q24" s="115"/>
      <c r="R24" s="115"/>
      <c r="S24" s="115"/>
    </row>
    <row r="25" customFormat="false" ht="12" hidden="false" customHeight="true" outlineLevel="0" collapsed="false">
      <c r="A25" s="77"/>
      <c r="B25" s="70" t="n">
        <v>2008</v>
      </c>
      <c r="C25" s="79" t="n">
        <v>41</v>
      </c>
      <c r="D25" s="76" t="n">
        <v>7</v>
      </c>
      <c r="E25" s="76" t="n">
        <v>15</v>
      </c>
      <c r="F25" s="76" t="n">
        <v>8</v>
      </c>
      <c r="G25" s="80" t="n">
        <v>11</v>
      </c>
      <c r="H25" s="26"/>
      <c r="K25" s="127"/>
      <c r="L25" s="121"/>
      <c r="M25" s="122"/>
      <c r="N25" s="122"/>
      <c r="O25" s="122"/>
      <c r="P25" s="122"/>
      <c r="Q25" s="122"/>
      <c r="R25" s="115"/>
      <c r="S25" s="115"/>
    </row>
    <row r="26" customFormat="false" ht="12" hidden="false" customHeight="true" outlineLevel="0" collapsed="false">
      <c r="A26" s="77"/>
      <c r="B26" s="70" t="n">
        <v>2009</v>
      </c>
      <c r="C26" s="79" t="n">
        <v>41</v>
      </c>
      <c r="D26" s="76" t="n">
        <v>7</v>
      </c>
      <c r="E26" s="76" t="n">
        <v>15</v>
      </c>
      <c r="F26" s="76" t="n">
        <v>7</v>
      </c>
      <c r="G26" s="80" t="n">
        <v>12</v>
      </c>
      <c r="H26" s="26"/>
      <c r="K26" s="126"/>
      <c r="L26" s="121"/>
      <c r="M26" s="115"/>
      <c r="N26" s="115"/>
      <c r="O26" s="115"/>
      <c r="P26" s="115"/>
      <c r="Q26" s="115"/>
      <c r="R26" s="115"/>
      <c r="S26" s="115"/>
    </row>
    <row r="27" customFormat="false" ht="12" hidden="false" customHeight="true" outlineLevel="0" collapsed="false">
      <c r="A27" s="74" t="s">
        <v>82</v>
      </c>
      <c r="B27" s="70" t="n">
        <v>2003</v>
      </c>
      <c r="C27" s="79" t="s">
        <v>83</v>
      </c>
      <c r="D27" s="76" t="s">
        <v>83</v>
      </c>
      <c r="E27" s="76" t="s">
        <v>83</v>
      </c>
      <c r="F27" s="76" t="s">
        <v>83</v>
      </c>
      <c r="G27" s="80" t="s">
        <v>83</v>
      </c>
      <c r="H27" s="26"/>
      <c r="K27" s="127"/>
      <c r="L27" s="121"/>
      <c r="M27" s="122"/>
      <c r="N27" s="122"/>
      <c r="O27" s="122"/>
      <c r="P27" s="122"/>
      <c r="Q27" s="122"/>
      <c r="R27" s="115"/>
      <c r="S27" s="115"/>
    </row>
    <row r="28" customFormat="false" ht="12" hidden="false" customHeight="true" outlineLevel="0" collapsed="false">
      <c r="A28" s="81"/>
      <c r="B28" s="70" t="n">
        <v>2008</v>
      </c>
      <c r="C28" s="79" t="s">
        <v>83</v>
      </c>
      <c r="D28" s="76" t="s">
        <v>83</v>
      </c>
      <c r="E28" s="76" t="s">
        <v>83</v>
      </c>
      <c r="F28" s="76" t="s">
        <v>83</v>
      </c>
      <c r="G28" s="80" t="s">
        <v>83</v>
      </c>
      <c r="H28" s="26"/>
      <c r="K28" s="126"/>
      <c r="L28" s="121"/>
      <c r="M28" s="128"/>
      <c r="N28" s="128"/>
      <c r="O28" s="128"/>
      <c r="P28" s="128"/>
      <c r="Q28" s="128"/>
      <c r="R28" s="115"/>
      <c r="S28" s="115"/>
    </row>
    <row r="29" customFormat="false" ht="12" hidden="false" customHeight="true" outlineLevel="0" collapsed="false">
      <c r="A29" s="81"/>
      <c r="B29" s="70" t="n">
        <v>2009</v>
      </c>
      <c r="C29" s="79" t="s">
        <v>83</v>
      </c>
      <c r="D29" s="76" t="s">
        <v>83</v>
      </c>
      <c r="E29" s="76" t="s">
        <v>83</v>
      </c>
      <c r="F29" s="76" t="s">
        <v>83</v>
      </c>
      <c r="G29" s="80" t="s">
        <v>83</v>
      </c>
      <c r="H29" s="26"/>
      <c r="K29" s="127"/>
      <c r="L29" s="121"/>
      <c r="M29" s="122"/>
      <c r="N29" s="122"/>
      <c r="O29" s="122"/>
      <c r="P29" s="122"/>
      <c r="Q29" s="122"/>
      <c r="R29" s="115"/>
      <c r="S29" s="115"/>
    </row>
    <row r="30" customFormat="false" ht="24" hidden="false" customHeight="true" outlineLevel="0" collapsed="false">
      <c r="A30" s="82" t="s">
        <v>84</v>
      </c>
      <c r="B30" s="70" t="n">
        <v>2003</v>
      </c>
      <c r="C30" s="79" t="n">
        <v>127</v>
      </c>
      <c r="D30" s="76" t="n">
        <v>46</v>
      </c>
      <c r="E30" s="76" t="n">
        <v>43</v>
      </c>
      <c r="F30" s="76" t="n">
        <v>26</v>
      </c>
      <c r="G30" s="80" t="n">
        <v>12</v>
      </c>
      <c r="H30" s="26"/>
      <c r="K30" s="126"/>
      <c r="L30" s="121"/>
      <c r="M30" s="128"/>
      <c r="N30" s="128"/>
      <c r="O30" s="128"/>
      <c r="P30" s="128"/>
      <c r="Q30" s="128"/>
      <c r="R30" s="115"/>
      <c r="S30" s="115"/>
    </row>
    <row r="31" customFormat="false" ht="12" hidden="false" customHeight="true" outlineLevel="0" collapsed="false">
      <c r="A31" s="77"/>
      <c r="B31" s="70" t="n">
        <v>2008</v>
      </c>
      <c r="C31" s="79" t="n">
        <v>127</v>
      </c>
      <c r="D31" s="76" t="n">
        <v>50</v>
      </c>
      <c r="E31" s="76" t="n">
        <v>38</v>
      </c>
      <c r="F31" s="76" t="n">
        <v>24</v>
      </c>
      <c r="G31" s="80" t="n">
        <v>15</v>
      </c>
      <c r="H31" s="26"/>
      <c r="K31" s="127"/>
      <c r="L31" s="121"/>
      <c r="M31" s="122"/>
      <c r="N31" s="122"/>
      <c r="O31" s="122"/>
      <c r="P31" s="122"/>
      <c r="Q31" s="122"/>
      <c r="R31" s="115"/>
      <c r="S31" s="115"/>
    </row>
    <row r="32" customFormat="false" ht="12" hidden="false" customHeight="true" outlineLevel="0" collapsed="false">
      <c r="A32" s="81"/>
      <c r="B32" s="72" t="n">
        <v>2009</v>
      </c>
      <c r="C32" s="87" t="n">
        <v>127</v>
      </c>
      <c r="D32" s="88" t="n">
        <v>49</v>
      </c>
      <c r="E32" s="88" t="n">
        <v>39</v>
      </c>
      <c r="F32" s="88" t="n">
        <v>24</v>
      </c>
      <c r="G32" s="123" t="n">
        <v>15</v>
      </c>
      <c r="H32" s="26"/>
      <c r="K32" s="126"/>
      <c r="L32" s="121"/>
      <c r="M32" s="128"/>
      <c r="N32" s="128"/>
      <c r="O32" s="128"/>
      <c r="P32" s="128"/>
      <c r="Q32" s="128"/>
      <c r="R32" s="115"/>
      <c r="S32" s="115"/>
    </row>
    <row r="33" customFormat="false" ht="12" hidden="false" customHeight="true" outlineLevel="0" collapsed="false">
      <c r="A33" s="73" t="s">
        <v>77</v>
      </c>
      <c r="B33" s="73"/>
      <c r="C33" s="79"/>
      <c r="D33" s="76"/>
      <c r="E33" s="76"/>
      <c r="F33" s="76"/>
      <c r="G33" s="80"/>
      <c r="H33" s="26"/>
      <c r="K33" s="127"/>
      <c r="L33" s="121"/>
      <c r="M33" s="122"/>
      <c r="N33" s="122"/>
      <c r="O33" s="122"/>
      <c r="P33" s="122"/>
      <c r="Q33" s="122"/>
      <c r="R33" s="115"/>
      <c r="S33" s="115"/>
    </row>
    <row r="34" customFormat="false" ht="12" hidden="false" customHeight="true" outlineLevel="0" collapsed="false">
      <c r="A34" s="74" t="s">
        <v>85</v>
      </c>
      <c r="B34" s="70" t="n">
        <v>2003</v>
      </c>
      <c r="C34" s="79" t="n">
        <v>16</v>
      </c>
      <c r="D34" s="76" t="n">
        <v>2</v>
      </c>
      <c r="E34" s="76" t="n">
        <v>2</v>
      </c>
      <c r="F34" s="76" t="n">
        <v>8</v>
      </c>
      <c r="G34" s="80" t="n">
        <v>4</v>
      </c>
      <c r="K34" s="126"/>
      <c r="L34" s="121"/>
      <c r="M34" s="115"/>
      <c r="N34" s="115"/>
      <c r="O34" s="115"/>
      <c r="P34" s="115"/>
      <c r="Q34" s="115"/>
      <c r="R34" s="115"/>
      <c r="S34" s="115"/>
    </row>
    <row r="35" customFormat="false" ht="12" hidden="false" customHeight="true" outlineLevel="0" collapsed="false">
      <c r="A35" s="77"/>
      <c r="B35" s="70" t="n">
        <v>2008</v>
      </c>
      <c r="C35" s="79" t="n">
        <v>16</v>
      </c>
      <c r="D35" s="76" t="n">
        <v>2</v>
      </c>
      <c r="E35" s="76" t="n">
        <v>1</v>
      </c>
      <c r="F35" s="76" t="n">
        <v>7</v>
      </c>
      <c r="G35" s="80" t="n">
        <v>6</v>
      </c>
      <c r="K35" s="127"/>
      <c r="L35" s="121"/>
      <c r="M35" s="122"/>
      <c r="N35" s="122"/>
      <c r="O35" s="122"/>
      <c r="P35" s="122"/>
      <c r="Q35" s="122"/>
      <c r="R35" s="115"/>
      <c r="S35" s="115"/>
    </row>
    <row r="36" customFormat="false" ht="12" hidden="false" customHeight="true" outlineLevel="0" collapsed="false">
      <c r="A36" s="77"/>
      <c r="B36" s="70" t="n">
        <v>2009</v>
      </c>
      <c r="C36" s="79" t="n">
        <v>16</v>
      </c>
      <c r="D36" s="76" t="n">
        <v>2</v>
      </c>
      <c r="E36" s="76" t="n">
        <v>1</v>
      </c>
      <c r="F36" s="76" t="n">
        <v>7</v>
      </c>
      <c r="G36" s="80" t="n">
        <v>6</v>
      </c>
      <c r="K36" s="126"/>
      <c r="L36" s="121"/>
      <c r="M36" s="115"/>
      <c r="N36" s="115"/>
      <c r="O36" s="115"/>
      <c r="P36" s="115"/>
      <c r="Q36" s="115"/>
      <c r="R36" s="115"/>
      <c r="S36" s="115"/>
    </row>
    <row r="37" customFormat="false" ht="12" hidden="false" customHeight="true" outlineLevel="0" collapsed="false">
      <c r="A37" s="74" t="s">
        <v>86</v>
      </c>
      <c r="B37" s="70" t="n">
        <v>2003</v>
      </c>
      <c r="C37" s="79" t="n">
        <v>51</v>
      </c>
      <c r="D37" s="76" t="n">
        <v>20</v>
      </c>
      <c r="E37" s="76" t="n">
        <v>22</v>
      </c>
      <c r="F37" s="76" t="n">
        <v>9</v>
      </c>
      <c r="G37" s="80" t="s">
        <v>83</v>
      </c>
      <c r="K37" s="126"/>
      <c r="L37" s="121"/>
      <c r="M37" s="122"/>
      <c r="N37" s="122"/>
      <c r="O37" s="122"/>
      <c r="P37" s="122"/>
      <c r="Q37" s="122"/>
      <c r="R37" s="115"/>
      <c r="S37" s="115"/>
    </row>
    <row r="38" customFormat="false" ht="12" hidden="false" customHeight="true" outlineLevel="0" collapsed="false">
      <c r="A38" s="77"/>
      <c r="B38" s="70" t="n">
        <v>2008</v>
      </c>
      <c r="C38" s="79" t="n">
        <v>51</v>
      </c>
      <c r="D38" s="76" t="n">
        <v>23</v>
      </c>
      <c r="E38" s="76" t="n">
        <v>20</v>
      </c>
      <c r="F38" s="76" t="n">
        <v>7</v>
      </c>
      <c r="G38" s="80" t="n">
        <v>1</v>
      </c>
      <c r="K38" s="126"/>
      <c r="L38" s="121"/>
      <c r="M38" s="115"/>
      <c r="N38" s="115"/>
      <c r="O38" s="115"/>
      <c r="P38" s="115"/>
      <c r="Q38" s="115"/>
      <c r="R38" s="115"/>
      <c r="S38" s="115"/>
    </row>
    <row r="39" customFormat="false" ht="12" hidden="false" customHeight="true" outlineLevel="0" collapsed="false">
      <c r="A39" s="77"/>
      <c r="B39" s="70" t="n">
        <v>2009</v>
      </c>
      <c r="C39" s="79" t="n">
        <v>51</v>
      </c>
      <c r="D39" s="76" t="n">
        <v>23</v>
      </c>
      <c r="E39" s="76" t="n">
        <v>20</v>
      </c>
      <c r="F39" s="76" t="n">
        <v>7</v>
      </c>
      <c r="G39" s="80" t="n">
        <v>1</v>
      </c>
      <c r="K39" s="127"/>
      <c r="L39" s="121"/>
      <c r="M39" s="122"/>
      <c r="N39" s="122"/>
      <c r="O39" s="122"/>
      <c r="P39" s="122"/>
      <c r="Q39" s="122"/>
      <c r="R39" s="115"/>
      <c r="S39" s="115"/>
    </row>
    <row r="40" customFormat="false" ht="12" hidden="false" customHeight="true" outlineLevel="0" collapsed="false">
      <c r="A40" s="74" t="s">
        <v>87</v>
      </c>
      <c r="B40" s="70" t="n">
        <v>2003</v>
      </c>
      <c r="C40" s="79" t="n">
        <v>60</v>
      </c>
      <c r="D40" s="76" t="n">
        <v>24</v>
      </c>
      <c r="E40" s="76" t="n">
        <v>19</v>
      </c>
      <c r="F40" s="76" t="n">
        <v>9</v>
      </c>
      <c r="G40" s="80" t="n">
        <v>8</v>
      </c>
      <c r="K40" s="126"/>
      <c r="L40" s="121"/>
      <c r="M40" s="115"/>
      <c r="N40" s="115"/>
      <c r="O40" s="115"/>
      <c r="P40" s="115"/>
      <c r="Q40" s="115"/>
      <c r="R40" s="115"/>
      <c r="S40" s="115"/>
    </row>
    <row r="41" customFormat="false" ht="12" hidden="false" customHeight="true" outlineLevel="0" collapsed="false">
      <c r="A41" s="81"/>
      <c r="B41" s="70" t="n">
        <v>2008</v>
      </c>
      <c r="C41" s="79" t="n">
        <v>60</v>
      </c>
      <c r="D41" s="76" t="n">
        <v>25</v>
      </c>
      <c r="E41" s="76" t="n">
        <v>17</v>
      </c>
      <c r="F41" s="76" t="n">
        <v>10</v>
      </c>
      <c r="G41" s="80" t="n">
        <v>8</v>
      </c>
      <c r="K41" s="127"/>
      <c r="L41" s="121"/>
      <c r="M41" s="122"/>
      <c r="N41" s="122"/>
      <c r="O41" s="122"/>
      <c r="P41" s="122"/>
      <c r="Q41" s="122"/>
      <c r="R41" s="115"/>
      <c r="S41" s="115"/>
    </row>
    <row r="42" customFormat="false" ht="12" hidden="false" customHeight="true" outlineLevel="0" collapsed="false">
      <c r="A42" s="81"/>
      <c r="B42" s="70" t="n">
        <v>2009</v>
      </c>
      <c r="C42" s="79" t="n">
        <v>60</v>
      </c>
      <c r="D42" s="76" t="n">
        <v>24</v>
      </c>
      <c r="E42" s="76" t="n">
        <v>18</v>
      </c>
      <c r="F42" s="76" t="n">
        <v>10</v>
      </c>
      <c r="G42" s="80" t="n">
        <v>8</v>
      </c>
      <c r="K42" s="126"/>
      <c r="L42" s="121"/>
      <c r="M42" s="115"/>
      <c r="N42" s="115"/>
      <c r="O42" s="115"/>
      <c r="P42" s="115"/>
      <c r="Q42" s="115"/>
      <c r="R42" s="115"/>
      <c r="S42" s="115"/>
    </row>
    <row r="43" customFormat="false" ht="24" hidden="false" customHeight="true" outlineLevel="0" collapsed="false">
      <c r="A43" s="82" t="s">
        <v>88</v>
      </c>
      <c r="B43" s="70" t="n">
        <v>2003</v>
      </c>
      <c r="C43" s="79" t="n">
        <v>193</v>
      </c>
      <c r="D43" s="76" t="n">
        <v>80</v>
      </c>
      <c r="E43" s="76" t="n">
        <v>59</v>
      </c>
      <c r="F43" s="76" t="n">
        <v>38</v>
      </c>
      <c r="G43" s="80" t="n">
        <v>16</v>
      </c>
      <c r="K43" s="127"/>
      <c r="L43" s="121"/>
      <c r="M43" s="122"/>
      <c r="N43" s="122"/>
      <c r="O43" s="122"/>
      <c r="P43" s="122"/>
      <c r="Q43" s="122"/>
      <c r="R43" s="115"/>
      <c r="S43" s="115"/>
    </row>
    <row r="44" customFormat="false" ht="12" hidden="false" customHeight="true" outlineLevel="0" collapsed="false">
      <c r="A44" s="81"/>
      <c r="B44" s="70" t="n">
        <v>2008</v>
      </c>
      <c r="C44" s="79" t="n">
        <v>193</v>
      </c>
      <c r="D44" s="76" t="n">
        <v>82</v>
      </c>
      <c r="E44" s="76" t="n">
        <v>64</v>
      </c>
      <c r="F44" s="76" t="n">
        <v>30</v>
      </c>
      <c r="G44" s="80" t="n">
        <v>17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2" hidden="false" customHeight="true" outlineLevel="0" collapsed="false">
      <c r="A45" s="81"/>
      <c r="B45" s="72" t="n">
        <v>2009</v>
      </c>
      <c r="C45" s="87" t="n">
        <v>193</v>
      </c>
      <c r="D45" s="88" t="n">
        <v>84</v>
      </c>
      <c r="E45" s="88" t="n">
        <v>63</v>
      </c>
      <c r="F45" s="88" t="n">
        <v>29</v>
      </c>
      <c r="G45" s="123" t="n">
        <v>17</v>
      </c>
    </row>
    <row r="46" customFormat="false" ht="12" hidden="false" customHeight="true" outlineLevel="0" collapsed="false">
      <c r="A46" s="73" t="s">
        <v>77</v>
      </c>
      <c r="B46" s="73"/>
      <c r="C46" s="79"/>
      <c r="D46" s="76"/>
      <c r="E46" s="76"/>
      <c r="F46" s="76"/>
      <c r="G46" s="80"/>
    </row>
    <row r="47" customFormat="false" ht="12" hidden="false" customHeight="true" outlineLevel="0" collapsed="false">
      <c r="A47" s="74" t="s">
        <v>89</v>
      </c>
      <c r="B47" s="70" t="n">
        <v>2003</v>
      </c>
      <c r="C47" s="79" t="n">
        <v>38</v>
      </c>
      <c r="D47" s="76" t="n">
        <v>24</v>
      </c>
      <c r="E47" s="76" t="n">
        <v>7</v>
      </c>
      <c r="F47" s="76" t="n">
        <v>5</v>
      </c>
      <c r="G47" s="80" t="n">
        <v>2</v>
      </c>
    </row>
    <row r="48" customFormat="false" ht="12" hidden="false" customHeight="true" outlineLevel="0" collapsed="false">
      <c r="A48" s="77"/>
      <c r="B48" s="70" t="n">
        <v>2008</v>
      </c>
      <c r="C48" s="79" t="n">
        <v>38</v>
      </c>
      <c r="D48" s="76" t="n">
        <v>24</v>
      </c>
      <c r="E48" s="76" t="n">
        <v>8</v>
      </c>
      <c r="F48" s="76" t="n">
        <v>4</v>
      </c>
      <c r="G48" s="80" t="n">
        <v>2</v>
      </c>
    </row>
    <row r="49" customFormat="false" ht="12" hidden="false" customHeight="true" outlineLevel="0" collapsed="false">
      <c r="A49" s="83"/>
      <c r="B49" s="70" t="n">
        <v>2009</v>
      </c>
      <c r="C49" s="79" t="n">
        <v>38</v>
      </c>
      <c r="D49" s="76" t="n">
        <v>24</v>
      </c>
      <c r="E49" s="76" t="n">
        <v>8</v>
      </c>
      <c r="F49" s="76" t="n">
        <v>4</v>
      </c>
      <c r="G49" s="80" t="n">
        <v>2</v>
      </c>
    </row>
    <row r="50" customFormat="false" ht="12" hidden="false" customHeight="true" outlineLevel="0" collapsed="false">
      <c r="A50" s="74" t="s">
        <v>90</v>
      </c>
      <c r="B50" s="70" t="n">
        <v>2003</v>
      </c>
      <c r="C50" s="79" t="n">
        <v>70</v>
      </c>
      <c r="D50" s="76" t="n">
        <v>31</v>
      </c>
      <c r="E50" s="76" t="n">
        <v>25</v>
      </c>
      <c r="F50" s="76" t="n">
        <v>8</v>
      </c>
      <c r="G50" s="80" t="n">
        <v>6</v>
      </c>
    </row>
    <row r="51" customFormat="false" ht="12" hidden="false" customHeight="true" outlineLevel="0" collapsed="false">
      <c r="A51" s="77"/>
      <c r="B51" s="70" t="n">
        <v>2008</v>
      </c>
      <c r="C51" s="79" t="n">
        <v>70</v>
      </c>
      <c r="D51" s="76" t="n">
        <v>33</v>
      </c>
      <c r="E51" s="76" t="n">
        <v>26</v>
      </c>
      <c r="F51" s="76" t="n">
        <v>6</v>
      </c>
      <c r="G51" s="80" t="n">
        <v>5</v>
      </c>
    </row>
    <row r="52" customFormat="false" ht="12" hidden="false" customHeight="true" outlineLevel="0" collapsed="false">
      <c r="A52" s="77"/>
      <c r="B52" s="70" t="n">
        <v>2009</v>
      </c>
      <c r="C52" s="79" t="n">
        <v>70</v>
      </c>
      <c r="D52" s="76" t="n">
        <v>34</v>
      </c>
      <c r="E52" s="76" t="n">
        <v>26</v>
      </c>
      <c r="F52" s="76" t="n">
        <v>5</v>
      </c>
      <c r="G52" s="80" t="n">
        <v>5</v>
      </c>
    </row>
    <row r="53" customFormat="false" ht="12" hidden="false" customHeight="true" outlineLevel="0" collapsed="false">
      <c r="A53" s="74" t="s">
        <v>91</v>
      </c>
      <c r="B53" s="70" t="n">
        <v>2003</v>
      </c>
      <c r="C53" s="79" t="n">
        <v>38</v>
      </c>
      <c r="D53" s="76" t="n">
        <v>13</v>
      </c>
      <c r="E53" s="76" t="n">
        <v>10</v>
      </c>
      <c r="F53" s="76" t="n">
        <v>11</v>
      </c>
      <c r="G53" s="80" t="n">
        <v>4</v>
      </c>
    </row>
    <row r="54" customFormat="false" ht="12" hidden="false" customHeight="true" outlineLevel="0" collapsed="false">
      <c r="A54" s="77"/>
      <c r="B54" s="70" t="n">
        <v>2008</v>
      </c>
      <c r="C54" s="79" t="n">
        <v>38</v>
      </c>
      <c r="D54" s="76" t="n">
        <v>12</v>
      </c>
      <c r="E54" s="76" t="n">
        <v>11</v>
      </c>
      <c r="F54" s="76" t="n">
        <v>9</v>
      </c>
      <c r="G54" s="80" t="n">
        <v>6</v>
      </c>
    </row>
    <row r="55" customFormat="false" ht="12" hidden="false" customHeight="true" outlineLevel="0" collapsed="false">
      <c r="A55" s="77"/>
      <c r="B55" s="70" t="n">
        <v>2009</v>
      </c>
      <c r="C55" s="79" t="n">
        <v>38</v>
      </c>
      <c r="D55" s="76" t="n">
        <v>13</v>
      </c>
      <c r="E55" s="76" t="n">
        <v>10</v>
      </c>
      <c r="F55" s="76" t="n">
        <v>9</v>
      </c>
      <c r="G55" s="80" t="n">
        <v>6</v>
      </c>
    </row>
    <row r="56" customFormat="false" ht="12" hidden="false" customHeight="true" outlineLevel="0" collapsed="false">
      <c r="A56" s="74" t="s">
        <v>92</v>
      </c>
      <c r="B56" s="70" t="n">
        <v>2003</v>
      </c>
      <c r="C56" s="79" t="n">
        <v>47</v>
      </c>
      <c r="D56" s="76" t="n">
        <v>12</v>
      </c>
      <c r="E56" s="76" t="n">
        <v>17</v>
      </c>
      <c r="F56" s="76" t="n">
        <v>14</v>
      </c>
      <c r="G56" s="80" t="n">
        <v>4</v>
      </c>
    </row>
    <row r="57" customFormat="false" ht="12" hidden="false" customHeight="true" outlineLevel="0" collapsed="false">
      <c r="A57" s="84"/>
      <c r="B57" s="70" t="n">
        <v>2008</v>
      </c>
      <c r="C57" s="79" t="n">
        <v>47</v>
      </c>
      <c r="D57" s="76" t="n">
        <v>13</v>
      </c>
      <c r="E57" s="76" t="n">
        <v>19</v>
      </c>
      <c r="F57" s="76" t="n">
        <v>11</v>
      </c>
      <c r="G57" s="80" t="n">
        <v>4</v>
      </c>
    </row>
    <row r="58" customFormat="false" ht="12" hidden="false" customHeight="true" outlineLevel="0" collapsed="false">
      <c r="A58" s="84"/>
      <c r="B58" s="70" t="n">
        <v>2009</v>
      </c>
      <c r="C58" s="79" t="n">
        <v>47</v>
      </c>
      <c r="D58" s="76" t="n">
        <v>13</v>
      </c>
      <c r="E58" s="76" t="n">
        <v>19</v>
      </c>
      <c r="F58" s="76" t="n">
        <v>11</v>
      </c>
      <c r="G58" s="80" t="n">
        <v>4</v>
      </c>
    </row>
    <row r="59" customFormat="false" ht="24" hidden="false" customHeight="true" outlineLevel="0" collapsed="false">
      <c r="A59" s="82" t="s">
        <v>93</v>
      </c>
      <c r="B59" s="70" t="n">
        <v>2003</v>
      </c>
      <c r="C59" s="79" t="n">
        <v>74</v>
      </c>
      <c r="D59" s="76" t="n">
        <v>44</v>
      </c>
      <c r="E59" s="76" t="n">
        <v>19</v>
      </c>
      <c r="F59" s="76" t="n">
        <v>9</v>
      </c>
      <c r="G59" s="80" t="n">
        <v>2</v>
      </c>
    </row>
    <row r="60" customFormat="false" ht="12.75" hidden="false" customHeight="true" outlineLevel="0" collapsed="false">
      <c r="A60" s="81"/>
      <c r="B60" s="70" t="n">
        <v>2008</v>
      </c>
      <c r="C60" s="79" t="n">
        <v>74</v>
      </c>
      <c r="D60" s="76" t="n">
        <v>44</v>
      </c>
      <c r="E60" s="76" t="n">
        <v>18</v>
      </c>
      <c r="F60" s="76" t="n">
        <v>10</v>
      </c>
      <c r="G60" s="80" t="n">
        <v>2</v>
      </c>
    </row>
    <row r="61" customFormat="false" ht="12.75" hidden="false" customHeight="true" outlineLevel="0" collapsed="false">
      <c r="A61" s="81"/>
      <c r="B61" s="72" t="n">
        <v>2009</v>
      </c>
      <c r="C61" s="87" t="n">
        <v>74</v>
      </c>
      <c r="D61" s="88" t="n">
        <v>44</v>
      </c>
      <c r="E61" s="88" t="n">
        <v>17</v>
      </c>
      <c r="F61" s="88" t="n">
        <v>11</v>
      </c>
      <c r="G61" s="123" t="n">
        <v>2</v>
      </c>
    </row>
    <row r="62" customFormat="false" ht="12.75" hidden="false" customHeight="true" outlineLevel="0" collapsed="false">
      <c r="A62" s="73" t="s">
        <v>77</v>
      </c>
      <c r="B62" s="73"/>
      <c r="C62" s="79"/>
      <c r="D62" s="76"/>
      <c r="E62" s="76"/>
      <c r="F62" s="76"/>
      <c r="G62" s="80"/>
    </row>
    <row r="63" customFormat="false" ht="12.75" hidden="false" customHeight="true" outlineLevel="0" collapsed="false">
      <c r="A63" s="74" t="s">
        <v>94</v>
      </c>
      <c r="B63" s="85" t="n">
        <v>2003</v>
      </c>
      <c r="C63" s="79" t="n">
        <v>27</v>
      </c>
      <c r="D63" s="76" t="n">
        <v>16</v>
      </c>
      <c r="E63" s="76" t="n">
        <v>8</v>
      </c>
      <c r="F63" s="76" t="n">
        <v>3</v>
      </c>
      <c r="G63" s="80" t="s">
        <v>83</v>
      </c>
    </row>
    <row r="64" customFormat="false" ht="12.75" hidden="false" customHeight="true" outlineLevel="0" collapsed="false">
      <c r="A64" s="77"/>
      <c r="B64" s="85" t="n">
        <v>2008</v>
      </c>
      <c r="C64" s="79" t="n">
        <v>27</v>
      </c>
      <c r="D64" s="76" t="n">
        <v>16</v>
      </c>
      <c r="E64" s="76" t="n">
        <v>8</v>
      </c>
      <c r="F64" s="76" t="n">
        <v>3</v>
      </c>
      <c r="G64" s="80" t="s">
        <v>83</v>
      </c>
    </row>
    <row r="65" customFormat="false" ht="12.75" hidden="false" customHeight="true" outlineLevel="0" collapsed="false">
      <c r="A65" s="77"/>
      <c r="B65" s="85" t="n">
        <v>2009</v>
      </c>
      <c r="C65" s="79" t="n">
        <v>27</v>
      </c>
      <c r="D65" s="76" t="n">
        <v>16</v>
      </c>
      <c r="E65" s="76" t="n">
        <v>7</v>
      </c>
      <c r="F65" s="76" t="n">
        <v>4</v>
      </c>
      <c r="G65" s="80" t="s">
        <v>83</v>
      </c>
    </row>
    <row r="66" customFormat="false" ht="12.75" hidden="false" customHeight="true" outlineLevel="0" collapsed="false">
      <c r="A66" s="74" t="s">
        <v>95</v>
      </c>
      <c r="B66" s="85" t="n">
        <v>2003</v>
      </c>
      <c r="C66" s="79" t="n">
        <v>47</v>
      </c>
      <c r="D66" s="76" t="n">
        <v>28</v>
      </c>
      <c r="E66" s="76" t="n">
        <v>11</v>
      </c>
      <c r="F66" s="76" t="n">
        <v>6</v>
      </c>
      <c r="G66" s="80" t="n">
        <v>2</v>
      </c>
    </row>
    <row r="67" customFormat="false" ht="12.75" hidden="false" customHeight="true" outlineLevel="0" collapsed="false">
      <c r="A67" s="81"/>
      <c r="B67" s="85" t="n">
        <v>2008</v>
      </c>
      <c r="C67" s="79" t="n">
        <v>47</v>
      </c>
      <c r="D67" s="76" t="n">
        <v>28</v>
      </c>
      <c r="E67" s="76" t="n">
        <v>10</v>
      </c>
      <c r="F67" s="76" t="n">
        <v>7</v>
      </c>
      <c r="G67" s="80" t="n">
        <v>2</v>
      </c>
    </row>
    <row r="68" customFormat="false" ht="12.75" hidden="false" customHeight="true" outlineLevel="0" collapsed="false">
      <c r="A68" s="81"/>
      <c r="B68" s="85" t="n">
        <v>2009</v>
      </c>
      <c r="C68" s="79" t="n">
        <v>47</v>
      </c>
      <c r="D68" s="76" t="n">
        <v>28</v>
      </c>
      <c r="E68" s="76" t="n">
        <v>10</v>
      </c>
      <c r="F68" s="76" t="n">
        <v>7</v>
      </c>
      <c r="G68" s="80" t="n">
        <v>2</v>
      </c>
    </row>
    <row r="69" customFormat="false" ht="13.5" hidden="false" customHeight="true" outlineLevel="0" collapsed="false">
      <c r="A69" s="82" t="s">
        <v>96</v>
      </c>
      <c r="B69" s="85" t="n">
        <v>2003</v>
      </c>
      <c r="C69" s="79" t="n">
        <v>159</v>
      </c>
      <c r="D69" s="76" t="n">
        <v>76</v>
      </c>
      <c r="E69" s="76" t="n">
        <v>47</v>
      </c>
      <c r="F69" s="76" t="n">
        <v>28</v>
      </c>
      <c r="G69" s="80" t="n">
        <v>8</v>
      </c>
    </row>
    <row r="70" customFormat="false" ht="12" hidden="false" customHeight="true" outlineLevel="0" collapsed="false">
      <c r="A70" s="81"/>
      <c r="B70" s="85" t="n">
        <v>2008</v>
      </c>
      <c r="C70" s="79" t="n">
        <v>159</v>
      </c>
      <c r="D70" s="76" t="n">
        <v>81</v>
      </c>
      <c r="E70" s="76" t="n">
        <v>42</v>
      </c>
      <c r="F70" s="76" t="n">
        <v>27</v>
      </c>
      <c r="G70" s="80" t="n">
        <v>9</v>
      </c>
    </row>
    <row r="71" customFormat="false" ht="12" hidden="false" customHeight="true" outlineLevel="0" collapsed="false">
      <c r="A71" s="81"/>
      <c r="B71" s="86" t="n">
        <v>2009</v>
      </c>
      <c r="C71" s="87" t="n">
        <v>159</v>
      </c>
      <c r="D71" s="88" t="n">
        <v>81</v>
      </c>
      <c r="E71" s="88" t="n">
        <v>42</v>
      </c>
      <c r="F71" s="88" t="n">
        <v>26</v>
      </c>
      <c r="G71" s="123" t="n">
        <v>10</v>
      </c>
    </row>
    <row r="72" customFormat="false" ht="12" hidden="false" customHeight="true" outlineLevel="0" collapsed="false">
      <c r="A72" s="73" t="s">
        <v>77</v>
      </c>
      <c r="B72" s="73"/>
      <c r="C72" s="79"/>
      <c r="D72" s="76"/>
      <c r="E72" s="76"/>
      <c r="F72" s="76"/>
      <c r="G72" s="80"/>
    </row>
    <row r="73" customFormat="false" ht="12" hidden="false" customHeight="true" outlineLevel="0" collapsed="false">
      <c r="A73" s="74" t="s">
        <v>97</v>
      </c>
      <c r="B73" s="85" t="n">
        <v>2003</v>
      </c>
      <c r="C73" s="79" t="n">
        <v>21</v>
      </c>
      <c r="D73" s="76" t="n">
        <v>6</v>
      </c>
      <c r="E73" s="76" t="n">
        <v>9</v>
      </c>
      <c r="F73" s="76" t="n">
        <v>4</v>
      </c>
      <c r="G73" s="80" t="n">
        <v>2</v>
      </c>
    </row>
    <row r="74" customFormat="false" ht="12" hidden="false" customHeight="true" outlineLevel="0" collapsed="false">
      <c r="A74" s="77"/>
      <c r="B74" s="85" t="n">
        <v>2008</v>
      </c>
      <c r="C74" s="79" t="n">
        <v>21</v>
      </c>
      <c r="D74" s="76" t="n">
        <v>7</v>
      </c>
      <c r="E74" s="76" t="n">
        <v>7</v>
      </c>
      <c r="F74" s="76" t="n">
        <v>5</v>
      </c>
      <c r="G74" s="80" t="n">
        <v>2</v>
      </c>
    </row>
    <row r="75" customFormat="false" ht="12" hidden="false" customHeight="true" outlineLevel="0" collapsed="false">
      <c r="A75" s="77"/>
      <c r="B75" s="85" t="n">
        <v>2009</v>
      </c>
      <c r="C75" s="79" t="n">
        <v>21</v>
      </c>
      <c r="D75" s="76" t="n">
        <v>7</v>
      </c>
      <c r="E75" s="76" t="n">
        <v>7</v>
      </c>
      <c r="F75" s="76" t="n">
        <v>5</v>
      </c>
      <c r="G75" s="80" t="n">
        <v>2</v>
      </c>
    </row>
    <row r="76" customFormat="false" ht="12" hidden="false" customHeight="true" outlineLevel="0" collapsed="false">
      <c r="A76" s="74" t="s">
        <v>98</v>
      </c>
      <c r="B76" s="85" t="n">
        <v>2003</v>
      </c>
      <c r="C76" s="79" t="s">
        <v>83</v>
      </c>
      <c r="D76" s="76" t="s">
        <v>83</v>
      </c>
      <c r="E76" s="76" t="s">
        <v>83</v>
      </c>
      <c r="F76" s="76" t="s">
        <v>83</v>
      </c>
      <c r="G76" s="80" t="s">
        <v>83</v>
      </c>
    </row>
    <row r="77" customFormat="false" ht="12" hidden="false" customHeight="true" outlineLevel="0" collapsed="false">
      <c r="A77" s="77"/>
      <c r="B77" s="85" t="n">
        <v>2008</v>
      </c>
      <c r="C77" s="79" t="s">
        <v>83</v>
      </c>
      <c r="D77" s="76" t="s">
        <v>83</v>
      </c>
      <c r="E77" s="76" t="s">
        <v>83</v>
      </c>
      <c r="F77" s="76" t="s">
        <v>83</v>
      </c>
      <c r="G77" s="80" t="s">
        <v>83</v>
      </c>
    </row>
    <row r="78" customFormat="false" ht="12" hidden="false" customHeight="true" outlineLevel="0" collapsed="false">
      <c r="A78" s="77"/>
      <c r="B78" s="85" t="n">
        <v>2009</v>
      </c>
      <c r="C78" s="79" t="s">
        <v>83</v>
      </c>
      <c r="D78" s="76" t="s">
        <v>83</v>
      </c>
      <c r="E78" s="76" t="s">
        <v>83</v>
      </c>
      <c r="F78" s="76" t="s">
        <v>83</v>
      </c>
      <c r="G78" s="80" t="s">
        <v>83</v>
      </c>
    </row>
    <row r="79" customFormat="false" ht="12" hidden="false" customHeight="true" outlineLevel="0" collapsed="false">
      <c r="A79" s="74" t="s">
        <v>99</v>
      </c>
      <c r="B79" s="85" t="n">
        <v>2003</v>
      </c>
      <c r="C79" s="79" t="n">
        <v>49</v>
      </c>
      <c r="D79" s="76" t="n">
        <v>22</v>
      </c>
      <c r="E79" s="76" t="n">
        <v>12</v>
      </c>
      <c r="F79" s="76" t="n">
        <v>11</v>
      </c>
      <c r="G79" s="80" t="n">
        <v>4</v>
      </c>
    </row>
    <row r="80" customFormat="false" ht="12" hidden="false" customHeight="true" outlineLevel="0" collapsed="false">
      <c r="A80" s="77"/>
      <c r="B80" s="85" t="n">
        <v>2008</v>
      </c>
      <c r="C80" s="79" t="n">
        <v>49</v>
      </c>
      <c r="D80" s="76" t="n">
        <v>24</v>
      </c>
      <c r="E80" s="76" t="n">
        <v>10</v>
      </c>
      <c r="F80" s="76" t="n">
        <v>10</v>
      </c>
      <c r="G80" s="80" t="n">
        <v>5</v>
      </c>
    </row>
    <row r="81" customFormat="false" ht="12" hidden="false" customHeight="true" outlineLevel="0" collapsed="false">
      <c r="A81" s="77"/>
      <c r="B81" s="85" t="n">
        <v>2009</v>
      </c>
      <c r="C81" s="79" t="n">
        <v>49</v>
      </c>
      <c r="D81" s="76" t="n">
        <v>24</v>
      </c>
      <c r="E81" s="76" t="n">
        <v>10</v>
      </c>
      <c r="F81" s="76" t="n">
        <v>10</v>
      </c>
      <c r="G81" s="80" t="n">
        <v>5</v>
      </c>
    </row>
    <row r="82" customFormat="false" ht="12" hidden="false" customHeight="true" outlineLevel="0" collapsed="false">
      <c r="A82" s="74" t="s">
        <v>100</v>
      </c>
      <c r="B82" s="85" t="n">
        <v>2003</v>
      </c>
      <c r="C82" s="79" t="n">
        <v>49</v>
      </c>
      <c r="D82" s="76" t="n">
        <v>24</v>
      </c>
      <c r="E82" s="76" t="n">
        <v>17</v>
      </c>
      <c r="F82" s="76" t="n">
        <v>6</v>
      </c>
      <c r="G82" s="80" t="n">
        <v>2</v>
      </c>
    </row>
    <row r="83" customFormat="false" ht="12" hidden="false" customHeight="true" outlineLevel="0" collapsed="false">
      <c r="A83" s="77"/>
      <c r="B83" s="85" t="n">
        <v>2008</v>
      </c>
      <c r="C83" s="79" t="n">
        <v>49</v>
      </c>
      <c r="D83" s="76" t="n">
        <v>26</v>
      </c>
      <c r="E83" s="76" t="n">
        <v>15</v>
      </c>
      <c r="F83" s="76" t="n">
        <v>6</v>
      </c>
      <c r="G83" s="80" t="n">
        <v>2</v>
      </c>
    </row>
    <row r="84" customFormat="false" ht="12" hidden="false" customHeight="true" outlineLevel="0" collapsed="false">
      <c r="A84" s="77"/>
      <c r="B84" s="85" t="n">
        <v>2009</v>
      </c>
      <c r="C84" s="79" t="n">
        <v>49</v>
      </c>
      <c r="D84" s="76" t="n">
        <v>26</v>
      </c>
      <c r="E84" s="76" t="n">
        <v>15</v>
      </c>
      <c r="F84" s="76" t="n">
        <v>5</v>
      </c>
      <c r="G84" s="80" t="n">
        <v>3</v>
      </c>
    </row>
    <row r="85" customFormat="false" ht="12" hidden="false" customHeight="true" outlineLevel="0" collapsed="false">
      <c r="A85" s="74" t="s">
        <v>101</v>
      </c>
      <c r="B85" s="85" t="n">
        <v>2003</v>
      </c>
      <c r="C85" s="79" t="n">
        <v>40</v>
      </c>
      <c r="D85" s="76" t="n">
        <v>24</v>
      </c>
      <c r="E85" s="76" t="n">
        <v>9</v>
      </c>
      <c r="F85" s="76" t="n">
        <v>7</v>
      </c>
      <c r="G85" s="80" t="s">
        <v>83</v>
      </c>
    </row>
    <row r="86" customFormat="false" ht="12" hidden="false" customHeight="true" outlineLevel="0" collapsed="false">
      <c r="A86" s="81"/>
      <c r="B86" s="85" t="n">
        <v>2008</v>
      </c>
      <c r="C86" s="79" t="n">
        <v>40</v>
      </c>
      <c r="D86" s="76" t="n">
        <v>24</v>
      </c>
      <c r="E86" s="76" t="n">
        <v>10</v>
      </c>
      <c r="F86" s="76" t="n">
        <v>6</v>
      </c>
      <c r="G86" s="80" t="s">
        <v>83</v>
      </c>
    </row>
    <row r="87" customFormat="false" ht="12" hidden="false" customHeight="true" outlineLevel="0" collapsed="false">
      <c r="A87" s="81"/>
      <c r="B87" s="85" t="n">
        <v>2009</v>
      </c>
      <c r="C87" s="79" t="n">
        <v>40</v>
      </c>
      <c r="D87" s="76" t="n">
        <v>24</v>
      </c>
      <c r="E87" s="76" t="n">
        <v>10</v>
      </c>
      <c r="F87" s="76" t="n">
        <v>6</v>
      </c>
      <c r="G87" s="80" t="s">
        <v>83</v>
      </c>
    </row>
    <row r="88" customFormat="false" ht="24" hidden="false" customHeight="true" outlineLevel="0" collapsed="false">
      <c r="A88" s="82" t="s">
        <v>102</v>
      </c>
      <c r="B88" s="85" t="n">
        <v>2003</v>
      </c>
      <c r="C88" s="79" t="n">
        <v>167</v>
      </c>
      <c r="D88" s="76" t="n">
        <v>18</v>
      </c>
      <c r="E88" s="76" t="n">
        <v>35</v>
      </c>
      <c r="F88" s="76" t="n">
        <v>52</v>
      </c>
      <c r="G88" s="80" t="n">
        <v>62</v>
      </c>
    </row>
    <row r="89" customFormat="false" ht="12" hidden="false" customHeight="true" outlineLevel="0" collapsed="false">
      <c r="A89" s="81"/>
      <c r="B89" s="85" t="n">
        <v>2008</v>
      </c>
      <c r="C89" s="79" t="n">
        <v>168</v>
      </c>
      <c r="D89" s="76" t="n">
        <v>19</v>
      </c>
      <c r="E89" s="76" t="n">
        <v>34</v>
      </c>
      <c r="F89" s="76" t="n">
        <v>53</v>
      </c>
      <c r="G89" s="80" t="n">
        <v>62</v>
      </c>
    </row>
    <row r="90" customFormat="false" ht="12" hidden="false" customHeight="true" outlineLevel="0" collapsed="false">
      <c r="A90" s="81"/>
      <c r="B90" s="86" t="n">
        <v>2009</v>
      </c>
      <c r="C90" s="87" t="n">
        <v>168</v>
      </c>
      <c r="D90" s="88" t="n">
        <v>19</v>
      </c>
      <c r="E90" s="88" t="n">
        <v>35</v>
      </c>
      <c r="F90" s="88" t="n">
        <v>52</v>
      </c>
      <c r="G90" s="123" t="n">
        <v>62</v>
      </c>
    </row>
    <row r="91" customFormat="false" ht="12" hidden="false" customHeight="true" outlineLevel="0" collapsed="false">
      <c r="A91" s="73" t="s">
        <v>77</v>
      </c>
      <c r="B91" s="73"/>
      <c r="C91" s="79"/>
      <c r="D91" s="76"/>
      <c r="E91" s="76"/>
      <c r="F91" s="76"/>
      <c r="G91" s="80"/>
    </row>
    <row r="92" customFormat="false" ht="12" hidden="false" customHeight="true" outlineLevel="0" collapsed="false">
      <c r="A92" s="74" t="s">
        <v>103</v>
      </c>
      <c r="B92" s="85" t="n">
        <v>2003</v>
      </c>
      <c r="C92" s="79" t="n">
        <v>52</v>
      </c>
      <c r="D92" s="76" t="n">
        <v>5</v>
      </c>
      <c r="E92" s="76" t="n">
        <v>13</v>
      </c>
      <c r="F92" s="76" t="n">
        <v>15</v>
      </c>
      <c r="G92" s="80" t="n">
        <v>19</v>
      </c>
    </row>
    <row r="93" customFormat="false" ht="12" hidden="false" customHeight="true" outlineLevel="0" collapsed="false">
      <c r="A93" s="77"/>
      <c r="B93" s="85" t="n">
        <v>2008</v>
      </c>
      <c r="C93" s="79" t="n">
        <v>52</v>
      </c>
      <c r="D93" s="76" t="n">
        <v>5</v>
      </c>
      <c r="E93" s="76" t="n">
        <v>13</v>
      </c>
      <c r="F93" s="76" t="n">
        <v>15</v>
      </c>
      <c r="G93" s="80" t="n">
        <v>19</v>
      </c>
    </row>
    <row r="94" customFormat="false" ht="12" hidden="false" customHeight="true" outlineLevel="0" collapsed="false">
      <c r="A94" s="77"/>
      <c r="B94" s="85" t="n">
        <v>2009</v>
      </c>
      <c r="C94" s="79" t="n">
        <v>52</v>
      </c>
      <c r="D94" s="76" t="n">
        <v>5</v>
      </c>
      <c r="E94" s="76" t="n">
        <v>13</v>
      </c>
      <c r="F94" s="76" t="n">
        <v>15</v>
      </c>
      <c r="G94" s="80" t="n">
        <v>19</v>
      </c>
    </row>
    <row r="95" customFormat="false" ht="12" hidden="false" customHeight="true" outlineLevel="0" collapsed="false">
      <c r="A95" s="74" t="s">
        <v>104</v>
      </c>
      <c r="B95" s="85" t="n">
        <v>2003</v>
      </c>
      <c r="C95" s="79" t="s">
        <v>83</v>
      </c>
      <c r="D95" s="76" t="s">
        <v>83</v>
      </c>
      <c r="E95" s="76" t="s">
        <v>83</v>
      </c>
      <c r="F95" s="76" t="s">
        <v>83</v>
      </c>
      <c r="G95" s="80" t="s">
        <v>83</v>
      </c>
    </row>
    <row r="96" customFormat="false" ht="12" hidden="false" customHeight="true" outlineLevel="0" collapsed="false">
      <c r="A96" s="74"/>
      <c r="B96" s="85" t="n">
        <v>2008</v>
      </c>
      <c r="C96" s="79" t="s">
        <v>83</v>
      </c>
      <c r="D96" s="76" t="s">
        <v>83</v>
      </c>
      <c r="E96" s="76" t="s">
        <v>83</v>
      </c>
      <c r="F96" s="76" t="s">
        <v>83</v>
      </c>
      <c r="G96" s="80" t="s">
        <v>83</v>
      </c>
    </row>
    <row r="97" customFormat="false" ht="12" hidden="false" customHeight="true" outlineLevel="0" collapsed="false">
      <c r="A97" s="34"/>
      <c r="B97" s="89" t="n">
        <v>2009</v>
      </c>
      <c r="C97" s="79" t="s">
        <v>83</v>
      </c>
      <c r="D97" s="76" t="s">
        <v>83</v>
      </c>
      <c r="E97" s="76" t="s">
        <v>83</v>
      </c>
      <c r="F97" s="76" t="s">
        <v>83</v>
      </c>
      <c r="G97" s="80" t="s">
        <v>83</v>
      </c>
    </row>
    <row r="98" customFormat="false" ht="12" hidden="false" customHeight="true" outlineLevel="0" collapsed="false">
      <c r="A98" s="74" t="s">
        <v>105</v>
      </c>
      <c r="B98" s="70" t="n">
        <v>2003</v>
      </c>
      <c r="C98" s="79" t="n">
        <v>50</v>
      </c>
      <c r="D98" s="76" t="n">
        <v>6</v>
      </c>
      <c r="E98" s="76" t="n">
        <v>12</v>
      </c>
      <c r="F98" s="76" t="n">
        <v>15</v>
      </c>
      <c r="G98" s="80" t="n">
        <v>17</v>
      </c>
    </row>
    <row r="99" customFormat="false" ht="12" hidden="false" customHeight="true" outlineLevel="0" collapsed="false">
      <c r="A99" s="77"/>
      <c r="B99" s="70" t="n">
        <v>2008</v>
      </c>
      <c r="C99" s="79" t="n">
        <v>51</v>
      </c>
      <c r="D99" s="76" t="n">
        <v>7</v>
      </c>
      <c r="E99" s="76" t="n">
        <v>12</v>
      </c>
      <c r="F99" s="76" t="n">
        <v>15</v>
      </c>
      <c r="G99" s="80" t="n">
        <v>17</v>
      </c>
    </row>
    <row r="100" customFormat="false" ht="12" hidden="false" customHeight="true" outlineLevel="0" collapsed="false">
      <c r="A100" s="77"/>
      <c r="B100" s="70" t="n">
        <v>2009</v>
      </c>
      <c r="C100" s="79" t="n">
        <v>51</v>
      </c>
      <c r="D100" s="76" t="n">
        <v>7</v>
      </c>
      <c r="E100" s="76" t="n">
        <v>13</v>
      </c>
      <c r="F100" s="76" t="n">
        <v>13</v>
      </c>
      <c r="G100" s="80" t="n">
        <v>18</v>
      </c>
    </row>
    <row r="101" customFormat="false" ht="12" hidden="false" customHeight="true" outlineLevel="0" collapsed="false">
      <c r="A101" s="74" t="s">
        <v>106</v>
      </c>
      <c r="B101" s="70" t="n">
        <v>2003</v>
      </c>
      <c r="C101" s="79" t="n">
        <v>35</v>
      </c>
      <c r="D101" s="76" t="n">
        <v>3</v>
      </c>
      <c r="E101" s="76" t="n">
        <v>7</v>
      </c>
      <c r="F101" s="76" t="n">
        <v>11</v>
      </c>
      <c r="G101" s="80" t="n">
        <v>14</v>
      </c>
    </row>
    <row r="102" customFormat="false" ht="12" hidden="false" customHeight="true" outlineLevel="0" collapsed="false">
      <c r="A102" s="77"/>
      <c r="B102" s="70" t="n">
        <v>2008</v>
      </c>
      <c r="C102" s="79" t="n">
        <v>35</v>
      </c>
      <c r="D102" s="76" t="n">
        <v>3</v>
      </c>
      <c r="E102" s="76" t="n">
        <v>7</v>
      </c>
      <c r="F102" s="76" t="n">
        <v>10</v>
      </c>
      <c r="G102" s="80" t="n">
        <v>15</v>
      </c>
    </row>
    <row r="103" customFormat="false" ht="12" hidden="false" customHeight="true" outlineLevel="0" collapsed="false">
      <c r="A103" s="77"/>
      <c r="B103" s="70" t="n">
        <v>2009</v>
      </c>
      <c r="C103" s="79" t="n">
        <v>35</v>
      </c>
      <c r="D103" s="76" t="n">
        <v>3</v>
      </c>
      <c r="E103" s="76" t="n">
        <v>7</v>
      </c>
      <c r="F103" s="76" t="n">
        <v>10</v>
      </c>
      <c r="G103" s="80" t="n">
        <v>15</v>
      </c>
    </row>
    <row r="104" customFormat="false" ht="12" hidden="false" customHeight="true" outlineLevel="0" collapsed="false">
      <c r="A104" s="74" t="s">
        <v>107</v>
      </c>
      <c r="B104" s="70" t="n">
        <v>2003</v>
      </c>
      <c r="C104" s="79" t="n">
        <v>30</v>
      </c>
      <c r="D104" s="76" t="n">
        <v>4</v>
      </c>
      <c r="E104" s="76" t="n">
        <v>3</v>
      </c>
      <c r="F104" s="76" t="n">
        <v>11</v>
      </c>
      <c r="G104" s="80" t="n">
        <v>12</v>
      </c>
    </row>
    <row r="105" customFormat="false" ht="12" hidden="false" customHeight="true" outlineLevel="0" collapsed="false">
      <c r="A105" s="81"/>
      <c r="B105" s="70" t="n">
        <v>2008</v>
      </c>
      <c r="C105" s="79" t="n">
        <v>30</v>
      </c>
      <c r="D105" s="76" t="n">
        <v>4</v>
      </c>
      <c r="E105" s="76" t="n">
        <v>2</v>
      </c>
      <c r="F105" s="76" t="n">
        <v>13</v>
      </c>
      <c r="G105" s="80" t="n">
        <v>11</v>
      </c>
    </row>
    <row r="106" customFormat="false" ht="12" hidden="false" customHeight="true" outlineLevel="0" collapsed="false">
      <c r="A106" s="81"/>
      <c r="B106" s="70" t="n">
        <v>2009</v>
      </c>
      <c r="C106" s="79" t="n">
        <v>30</v>
      </c>
      <c r="D106" s="76" t="n">
        <v>4</v>
      </c>
      <c r="E106" s="76" t="n">
        <v>2</v>
      </c>
      <c r="F106" s="76" t="n">
        <v>14</v>
      </c>
      <c r="G106" s="80" t="n">
        <v>10</v>
      </c>
    </row>
    <row r="107" customFormat="false" ht="24" hidden="false" customHeight="true" outlineLevel="0" collapsed="false">
      <c r="A107" s="82" t="s">
        <v>108</v>
      </c>
      <c r="B107" s="70" t="n">
        <v>2003</v>
      </c>
      <c r="C107" s="79" t="n">
        <v>279</v>
      </c>
      <c r="D107" s="76" t="n">
        <v>101</v>
      </c>
      <c r="E107" s="76" t="n">
        <v>81</v>
      </c>
      <c r="F107" s="76" t="n">
        <v>65</v>
      </c>
      <c r="G107" s="80" t="n">
        <v>32</v>
      </c>
    </row>
    <row r="108" customFormat="false" ht="12" hidden="false" customHeight="true" outlineLevel="0" collapsed="false">
      <c r="A108" s="81"/>
      <c r="B108" s="70" t="n">
        <v>2008</v>
      </c>
      <c r="C108" s="79" t="n">
        <v>279</v>
      </c>
      <c r="D108" s="76" t="n">
        <v>104</v>
      </c>
      <c r="E108" s="76" t="n">
        <v>76</v>
      </c>
      <c r="F108" s="76" t="n">
        <v>59</v>
      </c>
      <c r="G108" s="80" t="n">
        <v>40</v>
      </c>
    </row>
    <row r="109" customFormat="false" ht="12" hidden="false" customHeight="true" outlineLevel="0" collapsed="false">
      <c r="A109" s="81"/>
      <c r="B109" s="72" t="n">
        <v>2009</v>
      </c>
      <c r="C109" s="87" t="n">
        <v>279</v>
      </c>
      <c r="D109" s="88" t="n">
        <v>103</v>
      </c>
      <c r="E109" s="88" t="n">
        <v>76</v>
      </c>
      <c r="F109" s="88" t="n">
        <v>60</v>
      </c>
      <c r="G109" s="123" t="n">
        <v>40</v>
      </c>
    </row>
    <row r="110" customFormat="false" ht="12" hidden="false" customHeight="true" outlineLevel="0" collapsed="false">
      <c r="A110" s="73" t="s">
        <v>77</v>
      </c>
      <c r="B110" s="73"/>
      <c r="C110" s="79"/>
      <c r="D110" s="76"/>
      <c r="E110" s="76"/>
      <c r="F110" s="76"/>
      <c r="G110" s="80"/>
    </row>
    <row r="111" customFormat="false" ht="12" hidden="false" customHeight="true" outlineLevel="0" collapsed="false">
      <c r="A111" s="74" t="s">
        <v>109</v>
      </c>
      <c r="B111" s="70" t="n">
        <v>2003</v>
      </c>
      <c r="C111" s="79" t="n">
        <v>58</v>
      </c>
      <c r="D111" s="76" t="n">
        <v>24</v>
      </c>
      <c r="E111" s="76" t="n">
        <v>19</v>
      </c>
      <c r="F111" s="76" t="n">
        <v>14</v>
      </c>
      <c r="G111" s="80" t="n">
        <v>1</v>
      </c>
    </row>
    <row r="112" customFormat="false" ht="12" hidden="false" customHeight="true" outlineLevel="0" collapsed="false">
      <c r="A112" s="77"/>
      <c r="B112" s="70" t="n">
        <v>2008</v>
      </c>
      <c r="C112" s="79" t="n">
        <v>58</v>
      </c>
      <c r="D112" s="76" t="n">
        <v>24</v>
      </c>
      <c r="E112" s="76" t="n">
        <v>19</v>
      </c>
      <c r="F112" s="76" t="n">
        <v>13</v>
      </c>
      <c r="G112" s="80" t="n">
        <v>2</v>
      </c>
    </row>
    <row r="113" customFormat="false" ht="12" hidden="false" customHeight="true" outlineLevel="0" collapsed="false">
      <c r="A113" s="77"/>
      <c r="B113" s="70" t="n">
        <v>2009</v>
      </c>
      <c r="C113" s="79" t="n">
        <v>58</v>
      </c>
      <c r="D113" s="76" t="n">
        <v>24</v>
      </c>
      <c r="E113" s="76" t="n">
        <v>19</v>
      </c>
      <c r="F113" s="76" t="n">
        <v>13</v>
      </c>
      <c r="G113" s="80" t="n">
        <v>2</v>
      </c>
    </row>
    <row r="114" customFormat="false" ht="12" hidden="false" customHeight="true" outlineLevel="0" collapsed="false">
      <c r="A114" s="74" t="s">
        <v>110</v>
      </c>
      <c r="B114" s="70" t="n">
        <v>2003</v>
      </c>
      <c r="C114" s="79" t="n">
        <v>84</v>
      </c>
      <c r="D114" s="76" t="n">
        <v>44</v>
      </c>
      <c r="E114" s="76" t="n">
        <v>19</v>
      </c>
      <c r="F114" s="76" t="n">
        <v>14</v>
      </c>
      <c r="G114" s="80" t="n">
        <v>7</v>
      </c>
    </row>
    <row r="115" customFormat="false" ht="12" hidden="false" customHeight="true" outlineLevel="0" collapsed="false">
      <c r="A115" s="77"/>
      <c r="B115" s="70" t="n">
        <v>2008</v>
      </c>
      <c r="C115" s="79" t="n">
        <v>84</v>
      </c>
      <c r="D115" s="76" t="n">
        <v>46</v>
      </c>
      <c r="E115" s="76" t="n">
        <v>17</v>
      </c>
      <c r="F115" s="76" t="n">
        <v>15</v>
      </c>
      <c r="G115" s="80" t="n">
        <v>6</v>
      </c>
    </row>
    <row r="116" customFormat="false" ht="12" hidden="false" customHeight="true" outlineLevel="0" collapsed="false">
      <c r="A116" s="77"/>
      <c r="B116" s="70" t="n">
        <v>2009</v>
      </c>
      <c r="C116" s="79" t="n">
        <v>84</v>
      </c>
      <c r="D116" s="76" t="n">
        <v>46</v>
      </c>
      <c r="E116" s="76" t="n">
        <v>17</v>
      </c>
      <c r="F116" s="76" t="n">
        <v>15</v>
      </c>
      <c r="G116" s="80" t="n">
        <v>6</v>
      </c>
    </row>
    <row r="117" customFormat="false" ht="12" hidden="false" customHeight="true" outlineLevel="0" collapsed="false">
      <c r="A117" s="74" t="s">
        <v>111</v>
      </c>
      <c r="B117" s="70" t="n">
        <v>2003</v>
      </c>
      <c r="C117" s="79" t="n">
        <v>49</v>
      </c>
      <c r="D117" s="76" t="n">
        <v>17</v>
      </c>
      <c r="E117" s="76" t="n">
        <v>17</v>
      </c>
      <c r="F117" s="76" t="n">
        <v>8</v>
      </c>
      <c r="G117" s="80" t="n">
        <v>7</v>
      </c>
    </row>
    <row r="118" customFormat="false" ht="12" hidden="false" customHeight="true" outlineLevel="0" collapsed="false">
      <c r="A118" s="77"/>
      <c r="B118" s="70" t="n">
        <v>2008</v>
      </c>
      <c r="C118" s="79" t="n">
        <v>49</v>
      </c>
      <c r="D118" s="76" t="n">
        <v>17</v>
      </c>
      <c r="E118" s="76" t="n">
        <v>17</v>
      </c>
      <c r="F118" s="76" t="n">
        <v>8</v>
      </c>
      <c r="G118" s="80" t="n">
        <v>7</v>
      </c>
    </row>
    <row r="119" customFormat="false" ht="12" hidden="false" customHeight="true" outlineLevel="0" collapsed="false">
      <c r="A119" s="77"/>
      <c r="B119" s="70" t="n">
        <v>2009</v>
      </c>
      <c r="C119" s="79" t="n">
        <v>49</v>
      </c>
      <c r="D119" s="76" t="n">
        <v>17</v>
      </c>
      <c r="E119" s="76" t="n">
        <v>17</v>
      </c>
      <c r="F119" s="76" t="n">
        <v>8</v>
      </c>
      <c r="G119" s="80" t="n">
        <v>7</v>
      </c>
    </row>
    <row r="120" customFormat="false" ht="12" hidden="false" customHeight="true" outlineLevel="0" collapsed="false">
      <c r="A120" s="74" t="s">
        <v>112</v>
      </c>
      <c r="B120" s="70" t="n">
        <v>2003</v>
      </c>
      <c r="C120" s="79" t="s">
        <v>83</v>
      </c>
      <c r="D120" s="76" t="s">
        <v>83</v>
      </c>
      <c r="E120" s="76" t="s">
        <v>83</v>
      </c>
      <c r="F120" s="76" t="s">
        <v>83</v>
      </c>
      <c r="G120" s="80" t="s">
        <v>83</v>
      </c>
    </row>
    <row r="121" customFormat="false" ht="12" hidden="false" customHeight="true" outlineLevel="0" collapsed="false">
      <c r="A121" s="77"/>
      <c r="B121" s="70" t="n">
        <v>2008</v>
      </c>
      <c r="C121" s="79" t="s">
        <v>83</v>
      </c>
      <c r="D121" s="76" t="s">
        <v>83</v>
      </c>
      <c r="E121" s="76" t="s">
        <v>83</v>
      </c>
      <c r="F121" s="76" t="s">
        <v>83</v>
      </c>
      <c r="G121" s="80" t="s">
        <v>83</v>
      </c>
    </row>
    <row r="122" customFormat="false" ht="12" hidden="false" customHeight="true" outlineLevel="0" collapsed="false">
      <c r="A122" s="77"/>
      <c r="B122" s="70" t="n">
        <v>2009</v>
      </c>
      <c r="C122" s="79" t="s">
        <v>83</v>
      </c>
      <c r="D122" s="76" t="s">
        <v>83</v>
      </c>
      <c r="E122" s="76" t="s">
        <v>83</v>
      </c>
      <c r="F122" s="76" t="s">
        <v>83</v>
      </c>
      <c r="G122" s="80" t="s">
        <v>83</v>
      </c>
    </row>
    <row r="123" customFormat="false" ht="12" hidden="false" customHeight="true" outlineLevel="0" collapsed="false">
      <c r="A123" s="74" t="s">
        <v>113</v>
      </c>
      <c r="B123" s="70" t="n">
        <v>2003</v>
      </c>
      <c r="C123" s="79" t="n">
        <v>46</v>
      </c>
      <c r="D123" s="76" t="n">
        <v>7</v>
      </c>
      <c r="E123" s="76" t="n">
        <v>16</v>
      </c>
      <c r="F123" s="76" t="n">
        <v>14</v>
      </c>
      <c r="G123" s="80" t="n">
        <v>9</v>
      </c>
    </row>
    <row r="124" customFormat="false" ht="12" hidden="false" customHeight="true" outlineLevel="0" collapsed="false">
      <c r="A124" s="77"/>
      <c r="B124" s="70" t="n">
        <v>2008</v>
      </c>
      <c r="C124" s="79" t="n">
        <v>46</v>
      </c>
      <c r="D124" s="76" t="n">
        <v>8</v>
      </c>
      <c r="E124" s="76" t="n">
        <v>13</v>
      </c>
      <c r="F124" s="76" t="n">
        <v>13</v>
      </c>
      <c r="G124" s="80" t="n">
        <v>12</v>
      </c>
    </row>
    <row r="125" customFormat="false" ht="12" hidden="false" customHeight="true" outlineLevel="0" collapsed="false">
      <c r="A125" s="77"/>
      <c r="B125" s="70" t="n">
        <v>2009</v>
      </c>
      <c r="C125" s="79" t="n">
        <v>46</v>
      </c>
      <c r="D125" s="76" t="n">
        <v>8</v>
      </c>
      <c r="E125" s="76" t="n">
        <v>13</v>
      </c>
      <c r="F125" s="76" t="n">
        <v>13</v>
      </c>
      <c r="G125" s="80" t="n">
        <v>12</v>
      </c>
    </row>
    <row r="126" customFormat="false" ht="12" hidden="false" customHeight="true" outlineLevel="0" collapsed="false">
      <c r="A126" s="74" t="s">
        <v>114</v>
      </c>
      <c r="B126" s="70" t="n">
        <v>2003</v>
      </c>
      <c r="C126" s="79" t="n">
        <v>42</v>
      </c>
      <c r="D126" s="76" t="n">
        <v>9</v>
      </c>
      <c r="E126" s="76" t="n">
        <v>10</v>
      </c>
      <c r="F126" s="76" t="n">
        <v>15</v>
      </c>
      <c r="G126" s="80" t="n">
        <v>8</v>
      </c>
    </row>
    <row r="127" customFormat="false" ht="12" hidden="false" customHeight="true" outlineLevel="0" collapsed="false">
      <c r="A127" s="81"/>
      <c r="B127" s="70" t="n">
        <v>2008</v>
      </c>
      <c r="C127" s="79" t="n">
        <v>42</v>
      </c>
      <c r="D127" s="76" t="n">
        <v>9</v>
      </c>
      <c r="E127" s="76" t="n">
        <v>10</v>
      </c>
      <c r="F127" s="76" t="n">
        <v>10</v>
      </c>
      <c r="G127" s="80" t="n">
        <v>13</v>
      </c>
    </row>
    <row r="128" customFormat="false" ht="12" hidden="false" customHeight="true" outlineLevel="0" collapsed="false">
      <c r="A128" s="81"/>
      <c r="B128" s="70" t="n">
        <v>2009</v>
      </c>
      <c r="C128" s="79" t="n">
        <v>42</v>
      </c>
      <c r="D128" s="76" t="n">
        <v>8</v>
      </c>
      <c r="E128" s="76" t="n">
        <v>10</v>
      </c>
      <c r="F128" s="76" t="n">
        <v>11</v>
      </c>
      <c r="G128" s="80" t="n">
        <v>13</v>
      </c>
    </row>
    <row r="129" customFormat="false" ht="24" hidden="false" customHeight="true" outlineLevel="0" collapsed="false">
      <c r="A129" s="82" t="s">
        <v>115</v>
      </c>
      <c r="B129" s="70" t="n">
        <v>2003</v>
      </c>
      <c r="C129" s="79" t="n">
        <v>68</v>
      </c>
      <c r="D129" s="76" t="n">
        <v>14</v>
      </c>
      <c r="E129" s="76" t="n">
        <v>19</v>
      </c>
      <c r="F129" s="76" t="n">
        <v>24</v>
      </c>
      <c r="G129" s="80" t="n">
        <v>11</v>
      </c>
    </row>
    <row r="130" customFormat="false" ht="12.75" hidden="false" customHeight="true" outlineLevel="0" collapsed="false">
      <c r="A130" s="81"/>
      <c r="B130" s="70" t="n">
        <v>2008</v>
      </c>
      <c r="C130" s="79" t="n">
        <v>68</v>
      </c>
      <c r="D130" s="76" t="n">
        <v>16</v>
      </c>
      <c r="E130" s="76" t="n">
        <v>17</v>
      </c>
      <c r="F130" s="76" t="n">
        <v>26</v>
      </c>
      <c r="G130" s="80" t="n">
        <v>9</v>
      </c>
    </row>
    <row r="131" customFormat="false" ht="12.75" hidden="false" customHeight="true" outlineLevel="0" collapsed="false">
      <c r="A131" s="81"/>
      <c r="B131" s="72" t="n">
        <v>2009</v>
      </c>
      <c r="C131" s="87" t="n">
        <v>68</v>
      </c>
      <c r="D131" s="88" t="n">
        <v>16</v>
      </c>
      <c r="E131" s="88" t="n">
        <v>17</v>
      </c>
      <c r="F131" s="88" t="n">
        <v>26</v>
      </c>
      <c r="G131" s="123" t="n">
        <v>9</v>
      </c>
    </row>
    <row r="132" customFormat="false" ht="12.75" hidden="false" customHeight="true" outlineLevel="0" collapsed="false">
      <c r="A132" s="73" t="s">
        <v>77</v>
      </c>
      <c r="B132" s="73"/>
      <c r="C132" s="79"/>
      <c r="D132" s="76"/>
      <c r="E132" s="76"/>
      <c r="F132" s="76"/>
      <c r="G132" s="80"/>
    </row>
    <row r="133" customFormat="false" ht="12.75" hidden="false" customHeight="true" outlineLevel="0" collapsed="false">
      <c r="A133" s="74" t="s">
        <v>116</v>
      </c>
      <c r="B133" s="70" t="n">
        <v>2003</v>
      </c>
      <c r="C133" s="79" t="n">
        <v>27</v>
      </c>
      <c r="D133" s="76" t="n">
        <v>6</v>
      </c>
      <c r="E133" s="76" t="n">
        <v>6</v>
      </c>
      <c r="F133" s="76" t="n">
        <v>11</v>
      </c>
      <c r="G133" s="80" t="n">
        <v>4</v>
      </c>
    </row>
    <row r="134" customFormat="false" ht="12.75" hidden="false" customHeight="true" outlineLevel="0" collapsed="false">
      <c r="A134" s="77"/>
      <c r="B134" s="70" t="n">
        <v>2008</v>
      </c>
      <c r="C134" s="79" t="n">
        <v>27</v>
      </c>
      <c r="D134" s="76" t="n">
        <v>7</v>
      </c>
      <c r="E134" s="76" t="n">
        <v>5</v>
      </c>
      <c r="F134" s="76" t="n">
        <v>11</v>
      </c>
      <c r="G134" s="80" t="n">
        <v>4</v>
      </c>
    </row>
    <row r="135" customFormat="false" ht="12.75" hidden="false" customHeight="true" outlineLevel="0" collapsed="false">
      <c r="A135" s="77"/>
      <c r="B135" s="70" t="n">
        <v>2009</v>
      </c>
      <c r="C135" s="79" t="n">
        <v>27</v>
      </c>
      <c r="D135" s="76" t="n">
        <v>7</v>
      </c>
      <c r="E135" s="76" t="n">
        <v>5</v>
      </c>
      <c r="F135" s="76" t="n">
        <v>11</v>
      </c>
      <c r="G135" s="80" t="n">
        <v>4</v>
      </c>
    </row>
    <row r="136" customFormat="false" ht="12.75" hidden="false" customHeight="true" outlineLevel="0" collapsed="false">
      <c r="A136" s="74" t="s">
        <v>118</v>
      </c>
      <c r="B136" s="70" t="n">
        <v>2003</v>
      </c>
      <c r="C136" s="79" t="n">
        <v>41</v>
      </c>
      <c r="D136" s="76" t="n">
        <v>8</v>
      </c>
      <c r="E136" s="76" t="n">
        <v>13</v>
      </c>
      <c r="F136" s="76" t="n">
        <v>13</v>
      </c>
      <c r="G136" s="80" t="n">
        <v>7</v>
      </c>
    </row>
    <row r="137" customFormat="false" ht="12.75" hidden="false" customHeight="true" outlineLevel="0" collapsed="false">
      <c r="A137" s="81"/>
      <c r="B137" s="70" t="n">
        <v>2008</v>
      </c>
      <c r="C137" s="79" t="n">
        <v>41</v>
      </c>
      <c r="D137" s="76" t="n">
        <v>9</v>
      </c>
      <c r="E137" s="76" t="n">
        <v>12</v>
      </c>
      <c r="F137" s="76" t="n">
        <v>15</v>
      </c>
      <c r="G137" s="80" t="n">
        <v>5</v>
      </c>
    </row>
    <row r="138" customFormat="false" ht="12.75" hidden="false" customHeight="true" outlineLevel="0" collapsed="false">
      <c r="A138" s="81"/>
      <c r="B138" s="70" t="n">
        <v>2009</v>
      </c>
      <c r="C138" s="79" t="n">
        <v>41</v>
      </c>
      <c r="D138" s="76" t="n">
        <v>9</v>
      </c>
      <c r="E138" s="76" t="n">
        <v>12</v>
      </c>
      <c r="F138" s="76" t="n">
        <v>15</v>
      </c>
      <c r="G138" s="80" t="n">
        <v>5</v>
      </c>
    </row>
    <row r="139" customFormat="false" ht="13.5" hidden="false" customHeight="true" outlineLevel="0" collapsed="false">
      <c r="A139" s="82" t="s">
        <v>119</v>
      </c>
      <c r="B139" s="70" t="n">
        <v>2003</v>
      </c>
      <c r="C139" s="79" t="n">
        <v>143</v>
      </c>
      <c r="D139" s="76" t="n">
        <v>21</v>
      </c>
      <c r="E139" s="76" t="n">
        <v>34</v>
      </c>
      <c r="F139" s="76" t="n">
        <v>45</v>
      </c>
      <c r="G139" s="80" t="n">
        <v>43</v>
      </c>
    </row>
    <row r="140" customFormat="false" ht="12" hidden="false" customHeight="true" outlineLevel="0" collapsed="false">
      <c r="A140" s="81"/>
      <c r="B140" s="70" t="n">
        <v>2008</v>
      </c>
      <c r="C140" s="79" t="n">
        <v>143</v>
      </c>
      <c r="D140" s="76" t="n">
        <v>22</v>
      </c>
      <c r="E140" s="76" t="n">
        <v>34</v>
      </c>
      <c r="F140" s="76" t="n">
        <v>45</v>
      </c>
      <c r="G140" s="80" t="n">
        <v>42</v>
      </c>
    </row>
    <row r="141" customFormat="false" ht="12" hidden="false" customHeight="true" outlineLevel="0" collapsed="false">
      <c r="A141" s="81"/>
      <c r="B141" s="72" t="n">
        <v>2009</v>
      </c>
      <c r="C141" s="87" t="n">
        <v>143</v>
      </c>
      <c r="D141" s="88" t="n">
        <v>22</v>
      </c>
      <c r="E141" s="88" t="n">
        <v>35</v>
      </c>
      <c r="F141" s="88" t="n">
        <v>44</v>
      </c>
      <c r="G141" s="123" t="n">
        <v>42</v>
      </c>
    </row>
    <row r="142" customFormat="false" ht="12" hidden="false" customHeight="true" outlineLevel="0" collapsed="false">
      <c r="A142" s="73" t="s">
        <v>77</v>
      </c>
      <c r="B142" s="73"/>
      <c r="C142" s="79"/>
      <c r="D142" s="76"/>
      <c r="E142" s="76"/>
      <c r="F142" s="76"/>
      <c r="G142" s="80"/>
    </row>
    <row r="143" customFormat="false" ht="12" hidden="false" customHeight="true" outlineLevel="0" collapsed="false">
      <c r="A143" s="74" t="s">
        <v>120</v>
      </c>
      <c r="B143" s="70" t="n">
        <v>2003</v>
      </c>
      <c r="C143" s="79" t="n">
        <v>39</v>
      </c>
      <c r="D143" s="76" t="n">
        <v>7</v>
      </c>
      <c r="E143" s="76" t="n">
        <v>9</v>
      </c>
      <c r="F143" s="76" t="n">
        <v>14</v>
      </c>
      <c r="G143" s="80" t="n">
        <v>9</v>
      </c>
    </row>
    <row r="144" customFormat="false" ht="12" hidden="false" customHeight="true" outlineLevel="0" collapsed="false">
      <c r="A144" s="77"/>
      <c r="B144" s="70" t="n">
        <v>2008</v>
      </c>
      <c r="C144" s="79" t="n">
        <v>39</v>
      </c>
      <c r="D144" s="76" t="n">
        <v>7</v>
      </c>
      <c r="E144" s="76" t="n">
        <v>9</v>
      </c>
      <c r="F144" s="76" t="n">
        <v>14</v>
      </c>
      <c r="G144" s="80" t="n">
        <v>9</v>
      </c>
    </row>
    <row r="145" customFormat="false" ht="12" hidden="false" customHeight="true" outlineLevel="0" collapsed="false">
      <c r="A145" s="77"/>
      <c r="B145" s="70" t="n">
        <v>2009</v>
      </c>
      <c r="C145" s="79" t="n">
        <v>39</v>
      </c>
      <c r="D145" s="76" t="n">
        <v>7</v>
      </c>
      <c r="E145" s="76" t="n">
        <v>9</v>
      </c>
      <c r="F145" s="76" t="n">
        <v>14</v>
      </c>
      <c r="G145" s="80" t="n">
        <v>9</v>
      </c>
    </row>
    <row r="146" customFormat="false" ht="12" hidden="false" customHeight="true" outlineLevel="0" collapsed="false">
      <c r="A146" s="74" t="s">
        <v>121</v>
      </c>
      <c r="B146" s="70" t="n">
        <v>2003</v>
      </c>
      <c r="C146" s="79" t="n">
        <v>34</v>
      </c>
      <c r="D146" s="76" t="n">
        <v>11</v>
      </c>
      <c r="E146" s="76" t="n">
        <v>8</v>
      </c>
      <c r="F146" s="76" t="n">
        <v>10</v>
      </c>
      <c r="G146" s="80" t="n">
        <v>5</v>
      </c>
    </row>
    <row r="147" customFormat="false" ht="12" hidden="false" customHeight="true" outlineLevel="0" collapsed="false">
      <c r="A147" s="77"/>
      <c r="B147" s="70" t="n">
        <v>2008</v>
      </c>
      <c r="C147" s="79" t="n">
        <v>34</v>
      </c>
      <c r="D147" s="76" t="n">
        <v>12</v>
      </c>
      <c r="E147" s="76" t="n">
        <v>8</v>
      </c>
      <c r="F147" s="76" t="n">
        <v>9</v>
      </c>
      <c r="G147" s="80" t="n">
        <v>5</v>
      </c>
    </row>
    <row r="148" customFormat="false" ht="12" hidden="false" customHeight="true" outlineLevel="0" collapsed="false">
      <c r="A148" s="77"/>
      <c r="B148" s="70" t="n">
        <v>2009</v>
      </c>
      <c r="C148" s="79" t="n">
        <v>34</v>
      </c>
      <c r="D148" s="76" t="n">
        <v>12</v>
      </c>
      <c r="E148" s="76" t="n">
        <v>8</v>
      </c>
      <c r="F148" s="76" t="n">
        <v>9</v>
      </c>
      <c r="G148" s="80" t="n">
        <v>5</v>
      </c>
    </row>
    <row r="149" customFormat="false" ht="12" hidden="false" customHeight="true" outlineLevel="0" collapsed="false">
      <c r="A149" s="74" t="s">
        <v>122</v>
      </c>
      <c r="B149" s="70" t="n">
        <v>2003</v>
      </c>
      <c r="C149" s="79" t="n">
        <v>35</v>
      </c>
      <c r="D149" s="76" t="s">
        <v>83</v>
      </c>
      <c r="E149" s="76" t="n">
        <v>9</v>
      </c>
      <c r="F149" s="76" t="n">
        <v>10</v>
      </c>
      <c r="G149" s="80" t="n">
        <v>16</v>
      </c>
    </row>
    <row r="150" customFormat="false" ht="12" hidden="false" customHeight="true" outlineLevel="0" collapsed="false">
      <c r="A150" s="77"/>
      <c r="B150" s="70" t="n">
        <v>2008</v>
      </c>
      <c r="C150" s="79" t="n">
        <v>35</v>
      </c>
      <c r="D150" s="76" t="s">
        <v>83</v>
      </c>
      <c r="E150" s="76" t="n">
        <v>9</v>
      </c>
      <c r="F150" s="76" t="n">
        <v>11</v>
      </c>
      <c r="G150" s="80" t="n">
        <v>15</v>
      </c>
    </row>
    <row r="151" customFormat="false" ht="12" hidden="false" customHeight="true" outlineLevel="0" collapsed="false">
      <c r="A151" s="77"/>
      <c r="B151" s="70" t="n">
        <v>2009</v>
      </c>
      <c r="C151" s="79" t="n">
        <v>35</v>
      </c>
      <c r="D151" s="76" t="s">
        <v>83</v>
      </c>
      <c r="E151" s="76" t="n">
        <v>9</v>
      </c>
      <c r="F151" s="76" t="n">
        <v>11</v>
      </c>
      <c r="G151" s="80" t="n">
        <v>15</v>
      </c>
    </row>
    <row r="152" customFormat="false" ht="12" hidden="false" customHeight="true" outlineLevel="0" collapsed="false">
      <c r="A152" s="74" t="s">
        <v>123</v>
      </c>
      <c r="B152" s="70" t="n">
        <v>2003</v>
      </c>
      <c r="C152" s="79" t="n">
        <v>35</v>
      </c>
      <c r="D152" s="76" t="n">
        <v>3</v>
      </c>
      <c r="E152" s="76" t="n">
        <v>8</v>
      </c>
      <c r="F152" s="76" t="n">
        <v>11</v>
      </c>
      <c r="G152" s="80" t="n">
        <v>13</v>
      </c>
    </row>
    <row r="153" customFormat="false" ht="12" hidden="false" customHeight="true" outlineLevel="0" collapsed="false">
      <c r="A153" s="81"/>
      <c r="B153" s="70" t="n">
        <v>2008</v>
      </c>
      <c r="C153" s="79" t="n">
        <v>35</v>
      </c>
      <c r="D153" s="76" t="n">
        <v>3</v>
      </c>
      <c r="E153" s="76" t="n">
        <v>8</v>
      </c>
      <c r="F153" s="76" t="n">
        <v>11</v>
      </c>
      <c r="G153" s="80" t="n">
        <v>13</v>
      </c>
    </row>
    <row r="154" customFormat="false" ht="12" hidden="false" customHeight="true" outlineLevel="0" collapsed="false">
      <c r="A154" s="81"/>
      <c r="B154" s="70" t="n">
        <v>2009</v>
      </c>
      <c r="C154" s="79" t="n">
        <v>35</v>
      </c>
      <c r="D154" s="76" t="n">
        <v>3</v>
      </c>
      <c r="E154" s="76" t="n">
        <v>9</v>
      </c>
      <c r="F154" s="76" t="n">
        <v>10</v>
      </c>
      <c r="G154" s="80" t="n">
        <v>13</v>
      </c>
    </row>
    <row r="155" customFormat="false" ht="24" hidden="false" customHeight="true" outlineLevel="0" collapsed="false">
      <c r="A155" s="82" t="s">
        <v>124</v>
      </c>
      <c r="B155" s="70" t="n">
        <v>2003</v>
      </c>
      <c r="C155" s="79" t="n">
        <v>105</v>
      </c>
      <c r="D155" s="76" t="n">
        <v>68</v>
      </c>
      <c r="E155" s="76" t="n">
        <v>24</v>
      </c>
      <c r="F155" s="76" t="n">
        <v>11</v>
      </c>
      <c r="G155" s="80" t="n">
        <v>2</v>
      </c>
    </row>
    <row r="156" customFormat="false" ht="12" hidden="false" customHeight="true" outlineLevel="0" collapsed="false">
      <c r="A156" s="81"/>
      <c r="B156" s="70" t="n">
        <v>2008</v>
      </c>
      <c r="C156" s="79" t="n">
        <v>105</v>
      </c>
      <c r="D156" s="76" t="n">
        <v>72</v>
      </c>
      <c r="E156" s="76" t="n">
        <v>21</v>
      </c>
      <c r="F156" s="76" t="n">
        <v>10</v>
      </c>
      <c r="G156" s="80" t="n">
        <v>2</v>
      </c>
    </row>
    <row r="157" customFormat="false" ht="12" hidden="false" customHeight="true" outlineLevel="0" collapsed="false">
      <c r="A157" s="81"/>
      <c r="B157" s="72" t="n">
        <v>2009</v>
      </c>
      <c r="C157" s="87" t="n">
        <v>105</v>
      </c>
      <c r="D157" s="88" t="n">
        <v>74</v>
      </c>
      <c r="E157" s="88" t="n">
        <v>20</v>
      </c>
      <c r="F157" s="88" t="n">
        <v>8</v>
      </c>
      <c r="G157" s="123" t="n">
        <v>3</v>
      </c>
    </row>
    <row r="158" customFormat="false" ht="12" hidden="false" customHeight="true" outlineLevel="0" collapsed="false">
      <c r="A158" s="73" t="s">
        <v>77</v>
      </c>
      <c r="B158" s="73"/>
      <c r="C158" s="79"/>
      <c r="D158" s="76"/>
      <c r="E158" s="76"/>
      <c r="F158" s="76"/>
      <c r="G158" s="80"/>
    </row>
    <row r="159" customFormat="false" ht="12" hidden="false" customHeight="true" outlineLevel="0" collapsed="false">
      <c r="A159" s="74" t="s">
        <v>125</v>
      </c>
      <c r="B159" s="70" t="n">
        <v>2003</v>
      </c>
      <c r="C159" s="79" t="n">
        <v>25</v>
      </c>
      <c r="D159" s="76" t="n">
        <v>13</v>
      </c>
      <c r="E159" s="76" t="n">
        <v>5</v>
      </c>
      <c r="F159" s="76" t="n">
        <v>6</v>
      </c>
      <c r="G159" s="80" t="n">
        <v>1</v>
      </c>
    </row>
    <row r="160" customFormat="false" ht="12" hidden="false" customHeight="true" outlineLevel="0" collapsed="false">
      <c r="A160" s="77"/>
      <c r="B160" s="70" t="n">
        <v>2008</v>
      </c>
      <c r="C160" s="79" t="n">
        <v>25</v>
      </c>
      <c r="D160" s="76" t="n">
        <v>14</v>
      </c>
      <c r="E160" s="76" t="n">
        <v>5</v>
      </c>
      <c r="F160" s="76" t="n">
        <v>5</v>
      </c>
      <c r="G160" s="80" t="n">
        <v>1</v>
      </c>
    </row>
    <row r="161" customFormat="false" ht="12" hidden="false" customHeight="true" outlineLevel="0" collapsed="false">
      <c r="A161" s="77"/>
      <c r="B161" s="70" t="n">
        <v>2009</v>
      </c>
      <c r="C161" s="79" t="n">
        <v>25</v>
      </c>
      <c r="D161" s="76" t="n">
        <v>15</v>
      </c>
      <c r="E161" s="76" t="n">
        <v>5</v>
      </c>
      <c r="F161" s="76" t="n">
        <v>4</v>
      </c>
      <c r="G161" s="80" t="n">
        <v>1</v>
      </c>
    </row>
    <row r="162" customFormat="false" ht="12" hidden="false" customHeight="true" outlineLevel="0" collapsed="false">
      <c r="A162" s="74" t="s">
        <v>126</v>
      </c>
      <c r="B162" s="70" t="n">
        <v>2003</v>
      </c>
      <c r="C162" s="79" t="n">
        <v>49</v>
      </c>
      <c r="D162" s="76" t="n">
        <v>33</v>
      </c>
      <c r="E162" s="76" t="n">
        <v>10</v>
      </c>
      <c r="F162" s="76" t="n">
        <v>5</v>
      </c>
      <c r="G162" s="80" t="n">
        <v>1</v>
      </c>
    </row>
    <row r="163" customFormat="false" ht="12" hidden="false" customHeight="true" outlineLevel="0" collapsed="false">
      <c r="A163" s="77"/>
      <c r="B163" s="70" t="n">
        <v>2008</v>
      </c>
      <c r="C163" s="79" t="n">
        <v>49</v>
      </c>
      <c r="D163" s="76" t="n">
        <v>36</v>
      </c>
      <c r="E163" s="76" t="n">
        <v>7</v>
      </c>
      <c r="F163" s="76" t="n">
        <v>5</v>
      </c>
      <c r="G163" s="80" t="n">
        <v>1</v>
      </c>
    </row>
    <row r="164" customFormat="false" ht="12" hidden="false" customHeight="true" outlineLevel="0" collapsed="false">
      <c r="A164" s="77"/>
      <c r="B164" s="70" t="n">
        <v>2009</v>
      </c>
      <c r="C164" s="79" t="n">
        <v>49</v>
      </c>
      <c r="D164" s="76" t="n">
        <v>36</v>
      </c>
      <c r="E164" s="76" t="n">
        <v>7</v>
      </c>
      <c r="F164" s="76" t="n">
        <v>4</v>
      </c>
      <c r="G164" s="80" t="n">
        <v>2</v>
      </c>
    </row>
    <row r="165" customFormat="false" ht="12" hidden="false" customHeight="true" outlineLevel="0" collapsed="false">
      <c r="A165" s="74" t="s">
        <v>127</v>
      </c>
      <c r="B165" s="70" t="n">
        <v>2003</v>
      </c>
      <c r="C165" s="79" t="n">
        <v>31</v>
      </c>
      <c r="D165" s="76" t="n">
        <v>22</v>
      </c>
      <c r="E165" s="76" t="n">
        <v>9</v>
      </c>
      <c r="F165" s="76" t="s">
        <v>83</v>
      </c>
      <c r="G165" s="80" t="s">
        <v>83</v>
      </c>
    </row>
    <row r="166" customFormat="false" ht="12" hidden="false" customHeight="true" outlineLevel="0" collapsed="false">
      <c r="A166" s="81"/>
      <c r="B166" s="70" t="n">
        <v>2008</v>
      </c>
      <c r="C166" s="79" t="n">
        <v>31</v>
      </c>
      <c r="D166" s="76" t="n">
        <v>22</v>
      </c>
      <c r="E166" s="76" t="n">
        <v>9</v>
      </c>
      <c r="F166" s="76" t="s">
        <v>83</v>
      </c>
      <c r="G166" s="80" t="s">
        <v>83</v>
      </c>
    </row>
    <row r="167" customFormat="false" ht="12" hidden="false" customHeight="true" outlineLevel="0" collapsed="false">
      <c r="A167" s="81"/>
      <c r="B167" s="70" t="n">
        <v>2009</v>
      </c>
      <c r="C167" s="79" t="n">
        <v>31</v>
      </c>
      <c r="D167" s="76" t="n">
        <v>23</v>
      </c>
      <c r="E167" s="76" t="n">
        <v>8</v>
      </c>
      <c r="F167" s="76" t="s">
        <v>83</v>
      </c>
      <c r="G167" s="80" t="s">
        <v>83</v>
      </c>
    </row>
    <row r="168" customFormat="false" ht="24" hidden="false" customHeight="true" outlineLevel="0" collapsed="false">
      <c r="A168" s="82" t="s">
        <v>128</v>
      </c>
      <c r="B168" s="70" t="n">
        <v>2003</v>
      </c>
      <c r="C168" s="79" t="n">
        <v>98</v>
      </c>
      <c r="D168" s="76" t="n">
        <v>34</v>
      </c>
      <c r="E168" s="76" t="n">
        <v>23</v>
      </c>
      <c r="F168" s="76" t="n">
        <v>22</v>
      </c>
      <c r="G168" s="80" t="n">
        <v>19</v>
      </c>
    </row>
    <row r="169" customFormat="false" ht="11.25" hidden="false" customHeight="true" outlineLevel="0" collapsed="false">
      <c r="A169" s="81"/>
      <c r="B169" s="70" t="n">
        <v>2008</v>
      </c>
      <c r="C169" s="79" t="n">
        <v>98</v>
      </c>
      <c r="D169" s="76" t="n">
        <v>33</v>
      </c>
      <c r="E169" s="76" t="n">
        <v>23</v>
      </c>
      <c r="F169" s="76" t="n">
        <v>21</v>
      </c>
      <c r="G169" s="80" t="n">
        <v>21</v>
      </c>
    </row>
    <row r="170" customFormat="false" ht="11.25" hidden="false" customHeight="true" outlineLevel="0" collapsed="false">
      <c r="A170" s="81"/>
      <c r="B170" s="72" t="n">
        <v>2009</v>
      </c>
      <c r="C170" s="87" t="n">
        <v>98</v>
      </c>
      <c r="D170" s="88" t="n">
        <v>33</v>
      </c>
      <c r="E170" s="88" t="n">
        <v>21</v>
      </c>
      <c r="F170" s="88" t="n">
        <v>22</v>
      </c>
      <c r="G170" s="123" t="n">
        <v>22</v>
      </c>
    </row>
    <row r="171" customFormat="false" ht="11.25" hidden="false" customHeight="true" outlineLevel="0" collapsed="false">
      <c r="A171" s="73" t="s">
        <v>77</v>
      </c>
      <c r="B171" s="73"/>
      <c r="C171" s="79"/>
      <c r="D171" s="76"/>
      <c r="E171" s="76"/>
      <c r="F171" s="76"/>
      <c r="G171" s="80"/>
    </row>
    <row r="172" customFormat="false" ht="11.25" hidden="false" customHeight="true" outlineLevel="0" collapsed="false">
      <c r="A172" s="74" t="s">
        <v>129</v>
      </c>
      <c r="B172" s="70" t="n">
        <v>2003</v>
      </c>
      <c r="C172" s="79" t="n">
        <v>29</v>
      </c>
      <c r="D172" s="76" t="n">
        <v>4</v>
      </c>
      <c r="E172" s="76" t="n">
        <v>7</v>
      </c>
      <c r="F172" s="76" t="n">
        <v>8</v>
      </c>
      <c r="G172" s="80" t="n">
        <v>10</v>
      </c>
    </row>
    <row r="173" customFormat="false" ht="11.25" hidden="false" customHeight="true" outlineLevel="0" collapsed="false">
      <c r="A173" s="74"/>
      <c r="B173" s="70" t="n">
        <v>2008</v>
      </c>
      <c r="C173" s="79" t="n">
        <v>29</v>
      </c>
      <c r="D173" s="76" t="n">
        <v>3</v>
      </c>
      <c r="E173" s="76" t="n">
        <v>7</v>
      </c>
      <c r="F173" s="76" t="n">
        <v>8</v>
      </c>
      <c r="G173" s="80" t="n">
        <v>11</v>
      </c>
    </row>
    <row r="174" customFormat="false" ht="11.25" hidden="false" customHeight="true" outlineLevel="0" collapsed="false">
      <c r="A174" s="74"/>
      <c r="B174" s="70" t="n">
        <v>2009</v>
      </c>
      <c r="C174" s="79" t="n">
        <v>29</v>
      </c>
      <c r="D174" s="76" t="n">
        <v>3</v>
      </c>
      <c r="E174" s="76" t="n">
        <v>6</v>
      </c>
      <c r="F174" s="76" t="n">
        <v>9</v>
      </c>
      <c r="G174" s="80" t="n">
        <v>11</v>
      </c>
    </row>
    <row r="175" customFormat="false" ht="11.25" hidden="false" customHeight="true" outlineLevel="0" collapsed="false">
      <c r="A175" s="74" t="s">
        <v>130</v>
      </c>
      <c r="B175" s="70" t="n">
        <v>2003</v>
      </c>
      <c r="C175" s="79" t="n">
        <v>32</v>
      </c>
      <c r="D175" s="76" t="n">
        <v>13</v>
      </c>
      <c r="E175" s="76" t="n">
        <v>6</v>
      </c>
      <c r="F175" s="76" t="n">
        <v>8</v>
      </c>
      <c r="G175" s="80" t="n">
        <v>5</v>
      </c>
    </row>
    <row r="176" customFormat="false" ht="11.25" hidden="false" customHeight="true" outlineLevel="0" collapsed="false">
      <c r="A176" s="77"/>
      <c r="B176" s="70" t="n">
        <v>2008</v>
      </c>
      <c r="C176" s="79" t="n">
        <v>32</v>
      </c>
      <c r="D176" s="76" t="n">
        <v>13</v>
      </c>
      <c r="E176" s="76" t="n">
        <v>6</v>
      </c>
      <c r="F176" s="76" t="n">
        <v>8</v>
      </c>
      <c r="G176" s="80" t="n">
        <v>5</v>
      </c>
    </row>
    <row r="177" customFormat="false" ht="11.25" hidden="false" customHeight="true" outlineLevel="0" collapsed="false">
      <c r="A177" s="77"/>
      <c r="B177" s="70" t="n">
        <v>2009</v>
      </c>
      <c r="C177" s="79" t="n">
        <v>32</v>
      </c>
      <c r="D177" s="76" t="n">
        <v>13</v>
      </c>
      <c r="E177" s="76" t="n">
        <v>5</v>
      </c>
      <c r="F177" s="76" t="n">
        <v>8</v>
      </c>
      <c r="G177" s="80" t="n">
        <v>6</v>
      </c>
    </row>
    <row r="178" customFormat="false" ht="11.25" hidden="false" customHeight="true" outlineLevel="0" collapsed="false">
      <c r="A178" s="74" t="s">
        <v>131</v>
      </c>
      <c r="B178" s="70" t="n">
        <v>2003</v>
      </c>
      <c r="C178" s="79" t="n">
        <v>37</v>
      </c>
      <c r="D178" s="76" t="n">
        <v>17</v>
      </c>
      <c r="E178" s="76" t="n">
        <v>10</v>
      </c>
      <c r="F178" s="76" t="n">
        <v>6</v>
      </c>
      <c r="G178" s="80" t="n">
        <v>4</v>
      </c>
    </row>
    <row r="179" customFormat="false" ht="11.25" hidden="false" customHeight="true" outlineLevel="0" collapsed="false">
      <c r="A179" s="77"/>
      <c r="B179" s="70" t="n">
        <v>2008</v>
      </c>
      <c r="C179" s="79" t="n">
        <v>37</v>
      </c>
      <c r="D179" s="76" t="n">
        <v>17</v>
      </c>
      <c r="E179" s="76" t="n">
        <v>10</v>
      </c>
      <c r="F179" s="76" t="n">
        <v>5</v>
      </c>
      <c r="G179" s="80" t="n">
        <v>5</v>
      </c>
    </row>
    <row r="180" customFormat="false" ht="11.25" hidden="false" customHeight="true" outlineLevel="0" collapsed="false">
      <c r="A180" s="77"/>
      <c r="B180" s="70" t="n">
        <v>2009</v>
      </c>
      <c r="C180" s="79" t="n">
        <v>37</v>
      </c>
      <c r="D180" s="76" t="n">
        <v>17</v>
      </c>
      <c r="E180" s="76" t="n">
        <v>10</v>
      </c>
      <c r="F180" s="76" t="n">
        <v>5</v>
      </c>
      <c r="G180" s="80" t="n">
        <v>5</v>
      </c>
    </row>
    <row r="181" customFormat="false" ht="11.25" hidden="false" customHeight="true" outlineLevel="0" collapsed="false">
      <c r="A181" s="74" t="s">
        <v>132</v>
      </c>
      <c r="B181" s="70" t="n">
        <v>2003</v>
      </c>
      <c r="C181" s="79" t="s">
        <v>83</v>
      </c>
      <c r="D181" s="76" t="s">
        <v>83</v>
      </c>
      <c r="E181" s="76" t="s">
        <v>83</v>
      </c>
      <c r="F181" s="76" t="s">
        <v>83</v>
      </c>
      <c r="G181" s="80" t="s">
        <v>83</v>
      </c>
    </row>
    <row r="182" customFormat="false" ht="11.25" hidden="false" customHeight="true" outlineLevel="0" collapsed="false">
      <c r="A182" s="83"/>
      <c r="B182" s="70" t="n">
        <v>2008</v>
      </c>
      <c r="C182" s="79" t="s">
        <v>83</v>
      </c>
      <c r="D182" s="76" t="s">
        <v>83</v>
      </c>
      <c r="E182" s="76" t="s">
        <v>83</v>
      </c>
      <c r="F182" s="76" t="s">
        <v>83</v>
      </c>
      <c r="G182" s="80" t="s">
        <v>83</v>
      </c>
    </row>
    <row r="183" customFormat="false" ht="11.25" hidden="false" customHeight="true" outlineLevel="0" collapsed="false">
      <c r="A183" s="83"/>
      <c r="B183" s="70" t="n">
        <v>2009</v>
      </c>
      <c r="C183" s="79" t="s">
        <v>83</v>
      </c>
      <c r="D183" s="76" t="s">
        <v>83</v>
      </c>
      <c r="E183" s="76" t="s">
        <v>83</v>
      </c>
      <c r="F183" s="76" t="s">
        <v>83</v>
      </c>
      <c r="G183" s="80" t="s">
        <v>83</v>
      </c>
    </row>
    <row r="184" customFormat="false" ht="24" hidden="false" customHeight="true" outlineLevel="0" collapsed="false">
      <c r="A184" s="82" t="s">
        <v>133</v>
      </c>
      <c r="B184" s="70" t="n">
        <v>2003</v>
      </c>
      <c r="C184" s="79" t="n">
        <v>118</v>
      </c>
      <c r="D184" s="76" t="n">
        <v>21</v>
      </c>
      <c r="E184" s="76" t="n">
        <v>35</v>
      </c>
      <c r="F184" s="76" t="n">
        <v>21</v>
      </c>
      <c r="G184" s="80" t="n">
        <v>41</v>
      </c>
    </row>
    <row r="185" customFormat="false" ht="11.25" hidden="false" customHeight="true" outlineLevel="0" collapsed="false">
      <c r="A185" s="81"/>
      <c r="B185" s="70" t="n">
        <v>2008</v>
      </c>
      <c r="C185" s="79" t="n">
        <v>118</v>
      </c>
      <c r="D185" s="76" t="n">
        <v>21</v>
      </c>
      <c r="E185" s="76" t="n">
        <v>34</v>
      </c>
      <c r="F185" s="76" t="n">
        <v>21</v>
      </c>
      <c r="G185" s="80" t="n">
        <v>42</v>
      </c>
    </row>
    <row r="186" customFormat="false" ht="11.25" hidden="false" customHeight="true" outlineLevel="0" collapsed="false">
      <c r="A186" s="81"/>
      <c r="B186" s="72" t="n">
        <v>2009</v>
      </c>
      <c r="C186" s="87" t="n">
        <v>118</v>
      </c>
      <c r="D186" s="88" t="n">
        <v>21</v>
      </c>
      <c r="E186" s="88" t="n">
        <v>34</v>
      </c>
      <c r="F186" s="88" t="n">
        <v>21</v>
      </c>
      <c r="G186" s="123" t="n">
        <v>42</v>
      </c>
    </row>
    <row r="187" customFormat="false" ht="11.25" hidden="false" customHeight="true" outlineLevel="0" collapsed="false">
      <c r="A187" s="73" t="s">
        <v>77</v>
      </c>
      <c r="B187" s="73"/>
      <c r="C187" s="79"/>
      <c r="D187" s="76"/>
      <c r="E187" s="76"/>
      <c r="F187" s="76"/>
      <c r="G187" s="80"/>
    </row>
    <row r="188" customFormat="false" ht="11.25" hidden="false" customHeight="true" outlineLevel="0" collapsed="false">
      <c r="A188" s="74" t="s">
        <v>134</v>
      </c>
      <c r="B188" s="70" t="n">
        <v>2003</v>
      </c>
      <c r="C188" s="79" t="n">
        <v>32</v>
      </c>
      <c r="D188" s="76" t="n">
        <v>4</v>
      </c>
      <c r="E188" s="76" t="n">
        <v>4</v>
      </c>
      <c r="F188" s="76" t="n">
        <v>8</v>
      </c>
      <c r="G188" s="80" t="n">
        <v>16</v>
      </c>
    </row>
    <row r="189" customFormat="false" ht="11.25" hidden="false" customHeight="true" outlineLevel="0" collapsed="false">
      <c r="A189" s="77"/>
      <c r="B189" s="70" t="n">
        <v>2008</v>
      </c>
      <c r="C189" s="79" t="n">
        <v>32</v>
      </c>
      <c r="D189" s="76" t="n">
        <v>4</v>
      </c>
      <c r="E189" s="76" t="n">
        <v>4</v>
      </c>
      <c r="F189" s="76" t="n">
        <v>7</v>
      </c>
      <c r="G189" s="80" t="n">
        <v>17</v>
      </c>
    </row>
    <row r="190" customFormat="false" ht="11.25" hidden="false" customHeight="true" outlineLevel="0" collapsed="false">
      <c r="A190" s="77"/>
      <c r="B190" s="70" t="n">
        <v>2009</v>
      </c>
      <c r="C190" s="79" t="n">
        <v>32</v>
      </c>
      <c r="D190" s="76" t="n">
        <v>4</v>
      </c>
      <c r="E190" s="76" t="n">
        <v>4</v>
      </c>
      <c r="F190" s="76" t="n">
        <v>7</v>
      </c>
      <c r="G190" s="80" t="n">
        <v>17</v>
      </c>
    </row>
    <row r="191" customFormat="false" ht="11.25" hidden="false" customHeight="true" outlineLevel="0" collapsed="false">
      <c r="A191" s="74" t="s">
        <v>135</v>
      </c>
      <c r="B191" s="70" t="n">
        <v>2003</v>
      </c>
      <c r="C191" s="79" t="n">
        <v>12</v>
      </c>
      <c r="D191" s="76" t="n">
        <v>2</v>
      </c>
      <c r="E191" s="76" t="n">
        <v>5</v>
      </c>
      <c r="F191" s="76" t="n">
        <v>2</v>
      </c>
      <c r="G191" s="80" t="n">
        <v>3</v>
      </c>
    </row>
    <row r="192" customFormat="false" ht="11.25" hidden="false" customHeight="true" outlineLevel="0" collapsed="false">
      <c r="A192" s="77"/>
      <c r="B192" s="70" t="n">
        <v>2008</v>
      </c>
      <c r="C192" s="79" t="n">
        <v>12</v>
      </c>
      <c r="D192" s="76" t="n">
        <v>2</v>
      </c>
      <c r="E192" s="76" t="n">
        <v>4</v>
      </c>
      <c r="F192" s="76" t="n">
        <v>3</v>
      </c>
      <c r="G192" s="80" t="n">
        <v>3</v>
      </c>
    </row>
    <row r="193" customFormat="false" ht="11.25" hidden="false" customHeight="true" outlineLevel="0" collapsed="false">
      <c r="A193" s="77"/>
      <c r="B193" s="70" t="n">
        <v>2009</v>
      </c>
      <c r="C193" s="79" t="n">
        <v>12</v>
      </c>
      <c r="D193" s="76" t="n">
        <v>2</v>
      </c>
      <c r="E193" s="76" t="n">
        <v>4</v>
      </c>
      <c r="F193" s="76" t="n">
        <v>3</v>
      </c>
      <c r="G193" s="80" t="n">
        <v>3</v>
      </c>
    </row>
    <row r="194" customFormat="false" ht="11.25" hidden="false" customHeight="true" outlineLevel="0" collapsed="false">
      <c r="A194" s="74" t="s">
        <v>136</v>
      </c>
      <c r="B194" s="70" t="n">
        <v>2003</v>
      </c>
      <c r="C194" s="79" t="n">
        <v>29</v>
      </c>
      <c r="D194" s="76" t="n">
        <v>9</v>
      </c>
      <c r="E194" s="76" t="n">
        <v>9</v>
      </c>
      <c r="F194" s="76" t="n">
        <v>3</v>
      </c>
      <c r="G194" s="80" t="n">
        <v>8</v>
      </c>
    </row>
    <row r="195" customFormat="false" ht="11.25" hidden="false" customHeight="true" outlineLevel="0" collapsed="false">
      <c r="A195" s="77"/>
      <c r="B195" s="70" t="n">
        <v>2008</v>
      </c>
      <c r="C195" s="79" t="n">
        <v>29</v>
      </c>
      <c r="D195" s="76" t="n">
        <v>8</v>
      </c>
      <c r="E195" s="76" t="n">
        <v>10</v>
      </c>
      <c r="F195" s="76" t="n">
        <v>3</v>
      </c>
      <c r="G195" s="80" t="n">
        <v>8</v>
      </c>
    </row>
    <row r="196" customFormat="false" ht="11.25" hidden="false" customHeight="true" outlineLevel="0" collapsed="false">
      <c r="A196" s="77"/>
      <c r="B196" s="70" t="n">
        <v>2009</v>
      </c>
      <c r="C196" s="79" t="n">
        <v>29</v>
      </c>
      <c r="D196" s="76" t="n">
        <v>8</v>
      </c>
      <c r="E196" s="76" t="n">
        <v>10</v>
      </c>
      <c r="F196" s="76" t="n">
        <v>3</v>
      </c>
      <c r="G196" s="80" t="n">
        <v>8</v>
      </c>
    </row>
    <row r="197" customFormat="false" ht="11.25" hidden="false" customHeight="true" outlineLevel="0" collapsed="false">
      <c r="A197" s="74" t="s">
        <v>137</v>
      </c>
      <c r="B197" s="70" t="n">
        <v>2003</v>
      </c>
      <c r="C197" s="79" t="n">
        <v>6</v>
      </c>
      <c r="D197" s="76" t="s">
        <v>83</v>
      </c>
      <c r="E197" s="76" t="n">
        <v>3</v>
      </c>
      <c r="F197" s="76" t="s">
        <v>83</v>
      </c>
      <c r="G197" s="80" t="n">
        <v>3</v>
      </c>
    </row>
    <row r="198" customFormat="false" ht="11.25" hidden="false" customHeight="true" outlineLevel="0" collapsed="false">
      <c r="A198" s="77"/>
      <c r="B198" s="70" t="n">
        <v>2008</v>
      </c>
      <c r="C198" s="79" t="n">
        <v>6</v>
      </c>
      <c r="D198" s="76" t="s">
        <v>83</v>
      </c>
      <c r="E198" s="76" t="n">
        <v>3</v>
      </c>
      <c r="F198" s="76" t="s">
        <v>83</v>
      </c>
      <c r="G198" s="80" t="n">
        <v>3</v>
      </c>
    </row>
    <row r="199" customFormat="false" ht="11.25" hidden="false" customHeight="true" outlineLevel="0" collapsed="false">
      <c r="A199" s="77"/>
      <c r="B199" s="70" t="n">
        <v>2009</v>
      </c>
      <c r="C199" s="79" t="n">
        <v>6</v>
      </c>
      <c r="D199" s="76" t="s">
        <v>83</v>
      </c>
      <c r="E199" s="76" t="n">
        <v>3</v>
      </c>
      <c r="F199" s="76" t="s">
        <v>83</v>
      </c>
      <c r="G199" s="80" t="n">
        <v>3</v>
      </c>
    </row>
    <row r="200" customFormat="false" ht="11.25" hidden="false" customHeight="true" outlineLevel="0" collapsed="false">
      <c r="A200" s="74" t="s">
        <v>138</v>
      </c>
      <c r="B200" s="70" t="n">
        <v>2003</v>
      </c>
      <c r="C200" s="79" t="s">
        <v>83</v>
      </c>
      <c r="D200" s="76" t="s">
        <v>83</v>
      </c>
      <c r="E200" s="76" t="s">
        <v>83</v>
      </c>
      <c r="F200" s="76" t="s">
        <v>83</v>
      </c>
      <c r="G200" s="80" t="s">
        <v>83</v>
      </c>
    </row>
    <row r="201" customFormat="false" ht="11.25" hidden="false" customHeight="true" outlineLevel="0" collapsed="false">
      <c r="A201" s="77"/>
      <c r="B201" s="70" t="n">
        <v>2008</v>
      </c>
      <c r="C201" s="79" t="s">
        <v>83</v>
      </c>
      <c r="D201" s="76" t="s">
        <v>83</v>
      </c>
      <c r="E201" s="76" t="s">
        <v>83</v>
      </c>
      <c r="F201" s="76" t="s">
        <v>83</v>
      </c>
      <c r="G201" s="80" t="s">
        <v>83</v>
      </c>
    </row>
    <row r="202" customFormat="false" ht="11.25" hidden="false" customHeight="true" outlineLevel="0" collapsed="false">
      <c r="A202" s="77"/>
      <c r="B202" s="70" t="n">
        <v>2009</v>
      </c>
      <c r="C202" s="79" t="s">
        <v>83</v>
      </c>
      <c r="D202" s="76" t="s">
        <v>83</v>
      </c>
      <c r="E202" s="76" t="s">
        <v>83</v>
      </c>
      <c r="F202" s="76" t="s">
        <v>83</v>
      </c>
      <c r="G202" s="80" t="s">
        <v>83</v>
      </c>
    </row>
    <row r="203" customFormat="false" ht="11.25" hidden="false" customHeight="true" outlineLevel="0" collapsed="false">
      <c r="A203" s="74" t="s">
        <v>139</v>
      </c>
      <c r="B203" s="70" t="n">
        <v>2003</v>
      </c>
      <c r="C203" s="79" t="n">
        <v>17</v>
      </c>
      <c r="D203" s="76" t="n">
        <v>3</v>
      </c>
      <c r="E203" s="76" t="n">
        <v>4</v>
      </c>
      <c r="F203" s="76" t="n">
        <v>5</v>
      </c>
      <c r="G203" s="80" t="n">
        <v>5</v>
      </c>
    </row>
    <row r="204" customFormat="false" ht="11.25" hidden="false" customHeight="true" outlineLevel="0" collapsed="false">
      <c r="A204" s="77"/>
      <c r="B204" s="70" t="n">
        <v>2008</v>
      </c>
      <c r="C204" s="79" t="n">
        <v>17</v>
      </c>
      <c r="D204" s="76" t="n">
        <v>3</v>
      </c>
      <c r="E204" s="76" t="n">
        <v>3</v>
      </c>
      <c r="F204" s="76" t="n">
        <v>6</v>
      </c>
      <c r="G204" s="80" t="n">
        <v>5</v>
      </c>
    </row>
    <row r="205" customFormat="false" ht="11.25" hidden="false" customHeight="true" outlineLevel="0" collapsed="false">
      <c r="A205" s="77"/>
      <c r="B205" s="70" t="n">
        <v>2009</v>
      </c>
      <c r="C205" s="79" t="n">
        <v>17</v>
      </c>
      <c r="D205" s="76" t="n">
        <v>3</v>
      </c>
      <c r="E205" s="76" t="n">
        <v>3</v>
      </c>
      <c r="F205" s="76" t="n">
        <v>6</v>
      </c>
      <c r="G205" s="80" t="n">
        <v>5</v>
      </c>
    </row>
    <row r="206" customFormat="false" ht="11.25" hidden="false" customHeight="true" outlineLevel="0" collapsed="false">
      <c r="A206" s="74" t="s">
        <v>140</v>
      </c>
      <c r="B206" s="70" t="n">
        <v>2003</v>
      </c>
      <c r="C206" s="79" t="n">
        <v>12</v>
      </c>
      <c r="D206" s="76" t="n">
        <v>2</v>
      </c>
      <c r="E206" s="76" t="n">
        <v>5</v>
      </c>
      <c r="F206" s="76" t="n">
        <v>3</v>
      </c>
      <c r="G206" s="80" t="n">
        <v>2</v>
      </c>
    </row>
    <row r="207" customFormat="false" ht="11.25" hidden="false" customHeight="true" outlineLevel="0" collapsed="false">
      <c r="A207" s="77"/>
      <c r="B207" s="70" t="n">
        <v>2008</v>
      </c>
      <c r="C207" s="79" t="n">
        <v>12</v>
      </c>
      <c r="D207" s="76" t="n">
        <v>3</v>
      </c>
      <c r="E207" s="76" t="n">
        <v>5</v>
      </c>
      <c r="F207" s="76" t="n">
        <v>2</v>
      </c>
      <c r="G207" s="80" t="n">
        <v>2</v>
      </c>
    </row>
    <row r="208" customFormat="false" ht="11.25" hidden="false" customHeight="true" outlineLevel="0" collapsed="false">
      <c r="A208" s="77"/>
      <c r="B208" s="70" t="n">
        <v>2009</v>
      </c>
      <c r="C208" s="79" t="n">
        <v>12</v>
      </c>
      <c r="D208" s="76" t="n">
        <v>3</v>
      </c>
      <c r="E208" s="76" t="n">
        <v>5</v>
      </c>
      <c r="F208" s="76" t="n">
        <v>2</v>
      </c>
      <c r="G208" s="80" t="n">
        <v>2</v>
      </c>
    </row>
    <row r="209" customFormat="false" ht="11.25" hidden="false" customHeight="true" outlineLevel="0" collapsed="false">
      <c r="A209" s="74" t="s">
        <v>141</v>
      </c>
      <c r="B209" s="70" t="n">
        <v>2003</v>
      </c>
      <c r="C209" s="79" t="n">
        <v>10</v>
      </c>
      <c r="D209" s="76" t="n">
        <v>1</v>
      </c>
      <c r="E209" s="76" t="n">
        <v>5</v>
      </c>
      <c r="F209" s="76" t="s">
        <v>83</v>
      </c>
      <c r="G209" s="80" t="n">
        <v>4</v>
      </c>
    </row>
    <row r="210" customFormat="false" ht="11.25" hidden="false" customHeight="true" outlineLevel="0" collapsed="false">
      <c r="A210" s="77"/>
      <c r="B210" s="70" t="n">
        <v>2008</v>
      </c>
      <c r="C210" s="79" t="n">
        <v>10</v>
      </c>
      <c r="D210" s="76" t="n">
        <v>1</v>
      </c>
      <c r="E210" s="76" t="n">
        <v>5</v>
      </c>
      <c r="F210" s="76" t="s">
        <v>83</v>
      </c>
      <c r="G210" s="80" t="n">
        <v>4</v>
      </c>
    </row>
    <row r="211" customFormat="false" ht="11.25" hidden="false" customHeight="true" outlineLevel="0" collapsed="false">
      <c r="A211" s="77"/>
      <c r="B211" s="70" t="n">
        <v>2009</v>
      </c>
      <c r="C211" s="79" t="n">
        <v>10</v>
      </c>
      <c r="D211" s="76" t="n">
        <v>1</v>
      </c>
      <c r="E211" s="76" t="n">
        <v>5</v>
      </c>
      <c r="F211" s="76" t="s">
        <v>83</v>
      </c>
      <c r="G211" s="80" t="n">
        <v>4</v>
      </c>
    </row>
    <row r="212" customFormat="false" ht="24" hidden="false" customHeight="true" outlineLevel="0" collapsed="false">
      <c r="A212" s="82" t="s">
        <v>142</v>
      </c>
      <c r="B212" s="70" t="n">
        <v>2003</v>
      </c>
      <c r="C212" s="79" t="n">
        <v>97</v>
      </c>
      <c r="D212" s="76" t="n">
        <v>33</v>
      </c>
      <c r="E212" s="76" t="n">
        <v>21</v>
      </c>
      <c r="F212" s="76" t="n">
        <v>26</v>
      </c>
      <c r="G212" s="80" t="n">
        <v>17</v>
      </c>
    </row>
    <row r="213" customFormat="false" ht="13.5" hidden="false" customHeight="true" outlineLevel="0" collapsed="false">
      <c r="A213" s="81"/>
      <c r="B213" s="70" t="n">
        <v>2008</v>
      </c>
      <c r="C213" s="79" t="n">
        <v>97</v>
      </c>
      <c r="D213" s="76" t="n">
        <v>33</v>
      </c>
      <c r="E213" s="76" t="n">
        <v>22</v>
      </c>
      <c r="F213" s="76" t="n">
        <v>24</v>
      </c>
      <c r="G213" s="80" t="n">
        <v>18</v>
      </c>
    </row>
    <row r="214" customFormat="false" ht="13.5" hidden="false" customHeight="true" outlineLevel="0" collapsed="false">
      <c r="A214" s="81"/>
      <c r="B214" s="72" t="n">
        <v>2009</v>
      </c>
      <c r="C214" s="87" t="n">
        <v>97</v>
      </c>
      <c r="D214" s="88" t="n">
        <v>34</v>
      </c>
      <c r="E214" s="88" t="n">
        <v>21</v>
      </c>
      <c r="F214" s="88" t="n">
        <v>23</v>
      </c>
      <c r="G214" s="123" t="n">
        <v>19</v>
      </c>
    </row>
    <row r="215" customFormat="false" ht="13.5" hidden="false" customHeight="true" outlineLevel="0" collapsed="false">
      <c r="A215" s="73" t="s">
        <v>77</v>
      </c>
      <c r="B215" s="73"/>
      <c r="C215" s="79"/>
      <c r="D215" s="76"/>
      <c r="E215" s="76"/>
      <c r="F215" s="76"/>
      <c r="G215" s="80"/>
    </row>
    <row r="216" customFormat="false" ht="13.5" hidden="false" customHeight="true" outlineLevel="0" collapsed="false">
      <c r="A216" s="74" t="s">
        <v>143</v>
      </c>
      <c r="B216" s="70" t="n">
        <v>2003</v>
      </c>
      <c r="C216" s="79" t="n">
        <v>40</v>
      </c>
      <c r="D216" s="76" t="n">
        <v>10</v>
      </c>
      <c r="E216" s="76" t="n">
        <v>5</v>
      </c>
      <c r="F216" s="76" t="n">
        <v>14</v>
      </c>
      <c r="G216" s="80" t="n">
        <v>11</v>
      </c>
    </row>
    <row r="217" customFormat="false" ht="13.5" hidden="false" customHeight="true" outlineLevel="0" collapsed="false">
      <c r="A217" s="77"/>
      <c r="B217" s="70" t="n">
        <v>2008</v>
      </c>
      <c r="C217" s="79" t="n">
        <v>40</v>
      </c>
      <c r="D217" s="76" t="n">
        <v>10</v>
      </c>
      <c r="E217" s="76" t="n">
        <v>5</v>
      </c>
      <c r="F217" s="76" t="n">
        <v>13</v>
      </c>
      <c r="G217" s="80" t="n">
        <v>12</v>
      </c>
    </row>
    <row r="218" customFormat="false" ht="13.5" hidden="false" customHeight="true" outlineLevel="0" collapsed="false">
      <c r="A218" s="77"/>
      <c r="B218" s="70" t="n">
        <v>2009</v>
      </c>
      <c r="C218" s="79" t="n">
        <v>40</v>
      </c>
      <c r="D218" s="76" t="n">
        <v>10</v>
      </c>
      <c r="E218" s="76" t="n">
        <v>5</v>
      </c>
      <c r="F218" s="76" t="n">
        <v>12</v>
      </c>
      <c r="G218" s="80" t="n">
        <v>13</v>
      </c>
    </row>
    <row r="219" customFormat="false" ht="13.5" hidden="false" customHeight="true" outlineLevel="0" collapsed="false">
      <c r="A219" s="74" t="s">
        <v>144</v>
      </c>
      <c r="B219" s="70" t="n">
        <v>2003</v>
      </c>
      <c r="C219" s="79" t="n">
        <v>57</v>
      </c>
      <c r="D219" s="76" t="n">
        <v>23</v>
      </c>
      <c r="E219" s="76" t="n">
        <v>16</v>
      </c>
      <c r="F219" s="76" t="n">
        <v>12</v>
      </c>
      <c r="G219" s="80" t="n">
        <v>6</v>
      </c>
    </row>
    <row r="220" customFormat="false" ht="13.5" hidden="false" customHeight="true" outlineLevel="0" collapsed="false">
      <c r="A220" s="91"/>
      <c r="B220" s="70" t="n">
        <v>2008</v>
      </c>
      <c r="C220" s="79" t="n">
        <v>57</v>
      </c>
      <c r="D220" s="76" t="n">
        <v>23</v>
      </c>
      <c r="E220" s="76" t="n">
        <v>17</v>
      </c>
      <c r="F220" s="76" t="n">
        <v>11</v>
      </c>
      <c r="G220" s="80" t="n">
        <v>6</v>
      </c>
    </row>
    <row r="221" customFormat="false" ht="13.5" hidden="false" customHeight="true" outlineLevel="0" collapsed="false">
      <c r="A221" s="81"/>
      <c r="B221" s="70" t="n">
        <v>2009</v>
      </c>
      <c r="C221" s="79" t="n">
        <v>57</v>
      </c>
      <c r="D221" s="76" t="n">
        <v>24</v>
      </c>
      <c r="E221" s="76" t="n">
        <v>16</v>
      </c>
      <c r="F221" s="76" t="n">
        <v>11</v>
      </c>
      <c r="G221" s="80" t="n">
        <v>6</v>
      </c>
    </row>
    <row r="222" customFormat="false" ht="24" hidden="false" customHeight="true" outlineLevel="0" collapsed="false">
      <c r="A222" s="82" t="s">
        <v>145</v>
      </c>
      <c r="B222" s="70" t="n">
        <v>2003</v>
      </c>
      <c r="C222" s="79" t="n">
        <v>100</v>
      </c>
      <c r="D222" s="76" t="n">
        <v>47</v>
      </c>
      <c r="E222" s="76" t="n">
        <v>25</v>
      </c>
      <c r="F222" s="76" t="n">
        <v>22</v>
      </c>
      <c r="G222" s="80" t="n">
        <v>6</v>
      </c>
    </row>
    <row r="223" customFormat="false" ht="13.5" hidden="false" customHeight="true" outlineLevel="0" collapsed="false">
      <c r="A223" s="77"/>
      <c r="B223" s="70" t="n">
        <v>2008</v>
      </c>
      <c r="C223" s="79" t="n">
        <v>100</v>
      </c>
      <c r="D223" s="76" t="n">
        <v>46</v>
      </c>
      <c r="E223" s="76" t="n">
        <v>27</v>
      </c>
      <c r="F223" s="76" t="n">
        <v>20</v>
      </c>
      <c r="G223" s="80" t="n">
        <v>7</v>
      </c>
    </row>
    <row r="224" customFormat="false" ht="13.5" hidden="false" customHeight="true" outlineLevel="0" collapsed="false">
      <c r="A224" s="81"/>
      <c r="B224" s="72" t="n">
        <v>2009</v>
      </c>
      <c r="C224" s="87" t="n">
        <v>100</v>
      </c>
      <c r="D224" s="88" t="n">
        <v>46</v>
      </c>
      <c r="E224" s="88" t="n">
        <v>27</v>
      </c>
      <c r="F224" s="88" t="n">
        <v>19</v>
      </c>
      <c r="G224" s="123" t="n">
        <v>8</v>
      </c>
    </row>
    <row r="225" customFormat="false" ht="13.5" hidden="false" customHeight="true" outlineLevel="0" collapsed="false">
      <c r="A225" s="73" t="s">
        <v>77</v>
      </c>
      <c r="B225" s="73"/>
      <c r="C225" s="79"/>
      <c r="D225" s="76"/>
      <c r="E225" s="76"/>
      <c r="F225" s="76"/>
      <c r="G225" s="80"/>
    </row>
    <row r="226" customFormat="false" ht="13.5" hidden="false" customHeight="true" outlineLevel="0" collapsed="false">
      <c r="A226" s="74" t="s">
        <v>146</v>
      </c>
      <c r="B226" s="70" t="n">
        <v>2003</v>
      </c>
      <c r="C226" s="79" t="n">
        <v>37</v>
      </c>
      <c r="D226" s="76" t="n">
        <v>18</v>
      </c>
      <c r="E226" s="76" t="n">
        <v>7</v>
      </c>
      <c r="F226" s="76" t="n">
        <v>8</v>
      </c>
      <c r="G226" s="80" t="n">
        <v>4</v>
      </c>
    </row>
    <row r="227" customFormat="false" ht="13.5" hidden="false" customHeight="true" outlineLevel="0" collapsed="false">
      <c r="A227" s="77"/>
      <c r="B227" s="70" t="n">
        <v>2008</v>
      </c>
      <c r="C227" s="79" t="n">
        <v>37</v>
      </c>
      <c r="D227" s="76" t="n">
        <v>18</v>
      </c>
      <c r="E227" s="76" t="n">
        <v>7</v>
      </c>
      <c r="F227" s="76" t="n">
        <v>8</v>
      </c>
      <c r="G227" s="80" t="n">
        <v>4</v>
      </c>
    </row>
    <row r="228" customFormat="false" ht="13.5" hidden="false" customHeight="true" outlineLevel="0" collapsed="false">
      <c r="A228" s="77"/>
      <c r="B228" s="70" t="n">
        <v>2009</v>
      </c>
      <c r="C228" s="79" t="n">
        <v>37</v>
      </c>
      <c r="D228" s="76" t="n">
        <v>18</v>
      </c>
      <c r="E228" s="76" t="n">
        <v>7</v>
      </c>
      <c r="F228" s="76" t="n">
        <v>8</v>
      </c>
      <c r="G228" s="80" t="n">
        <v>4</v>
      </c>
    </row>
    <row r="229" customFormat="false" ht="13.5" hidden="false" customHeight="true" outlineLevel="0" collapsed="false">
      <c r="A229" s="74" t="s">
        <v>147</v>
      </c>
      <c r="B229" s="70" t="n">
        <v>2003</v>
      </c>
      <c r="C229" s="79" t="n">
        <v>23</v>
      </c>
      <c r="D229" s="76" t="n">
        <v>12</v>
      </c>
      <c r="E229" s="76" t="n">
        <v>5</v>
      </c>
      <c r="F229" s="76" t="n">
        <v>6</v>
      </c>
      <c r="G229" s="80" t="s">
        <v>83</v>
      </c>
    </row>
    <row r="230" customFormat="false" ht="13.5" hidden="false" customHeight="true" outlineLevel="0" collapsed="false">
      <c r="A230" s="77"/>
      <c r="B230" s="70" t="n">
        <v>2008</v>
      </c>
      <c r="C230" s="79" t="n">
        <v>23</v>
      </c>
      <c r="D230" s="76" t="n">
        <v>12</v>
      </c>
      <c r="E230" s="76" t="n">
        <v>6</v>
      </c>
      <c r="F230" s="76" t="n">
        <v>4</v>
      </c>
      <c r="G230" s="80" t="n">
        <v>1</v>
      </c>
    </row>
    <row r="231" customFormat="false" ht="13.5" hidden="false" customHeight="true" outlineLevel="0" collapsed="false">
      <c r="A231" s="77"/>
      <c r="B231" s="70" t="n">
        <v>2009</v>
      </c>
      <c r="C231" s="79" t="n">
        <v>23</v>
      </c>
      <c r="D231" s="76" t="n">
        <v>12</v>
      </c>
      <c r="E231" s="76" t="n">
        <v>6</v>
      </c>
      <c r="F231" s="76" t="n">
        <v>4</v>
      </c>
      <c r="G231" s="80" t="n">
        <v>1</v>
      </c>
    </row>
    <row r="232" customFormat="false" ht="13.5" hidden="false" customHeight="true" outlineLevel="0" collapsed="false">
      <c r="A232" s="74" t="s">
        <v>148</v>
      </c>
      <c r="B232" s="70" t="n">
        <v>2003</v>
      </c>
      <c r="C232" s="79" t="n">
        <v>40</v>
      </c>
      <c r="D232" s="76" t="n">
        <v>17</v>
      </c>
      <c r="E232" s="76" t="n">
        <v>13</v>
      </c>
      <c r="F232" s="76" t="n">
        <v>8</v>
      </c>
      <c r="G232" s="80" t="n">
        <v>2</v>
      </c>
    </row>
    <row r="233" customFormat="false" ht="13.5" hidden="false" customHeight="true" outlineLevel="0" collapsed="false">
      <c r="A233" s="81"/>
      <c r="B233" s="70" t="n">
        <v>2008</v>
      </c>
      <c r="C233" s="79" t="n">
        <v>40</v>
      </c>
      <c r="D233" s="76" t="n">
        <v>16</v>
      </c>
      <c r="E233" s="76" t="n">
        <v>14</v>
      </c>
      <c r="F233" s="76" t="n">
        <v>8</v>
      </c>
      <c r="G233" s="80" t="n">
        <v>2</v>
      </c>
    </row>
    <row r="234" customFormat="false" ht="13.5" hidden="false" customHeight="true" outlineLevel="0" collapsed="false">
      <c r="A234" s="81"/>
      <c r="B234" s="70" t="n">
        <v>2009</v>
      </c>
      <c r="C234" s="79" t="n">
        <v>40</v>
      </c>
      <c r="D234" s="76" t="n">
        <v>16</v>
      </c>
      <c r="E234" s="76" t="n">
        <v>14</v>
      </c>
      <c r="F234" s="76" t="n">
        <v>7</v>
      </c>
      <c r="G234" s="80" t="n">
        <v>3</v>
      </c>
    </row>
    <row r="235" customFormat="false" ht="24" hidden="false" customHeight="true" outlineLevel="0" collapsed="false">
      <c r="A235" s="82" t="s">
        <v>149</v>
      </c>
      <c r="B235" s="70" t="n">
        <v>2003</v>
      </c>
      <c r="C235" s="79" t="n">
        <v>207</v>
      </c>
      <c r="D235" s="76" t="n">
        <v>53</v>
      </c>
      <c r="E235" s="76" t="n">
        <v>75</v>
      </c>
      <c r="F235" s="76" t="n">
        <v>56</v>
      </c>
      <c r="G235" s="80" t="n">
        <v>23</v>
      </c>
    </row>
    <row r="236" customFormat="false" ht="13.5" hidden="false" customHeight="true" outlineLevel="0" collapsed="false">
      <c r="A236" s="81"/>
      <c r="B236" s="70" t="n">
        <v>2008</v>
      </c>
      <c r="C236" s="79" t="n">
        <v>207</v>
      </c>
      <c r="D236" s="76" t="n">
        <v>54</v>
      </c>
      <c r="E236" s="76" t="n">
        <v>68</v>
      </c>
      <c r="F236" s="76" t="n">
        <v>54</v>
      </c>
      <c r="G236" s="80" t="n">
        <v>31</v>
      </c>
    </row>
    <row r="237" customFormat="false" ht="13.5" hidden="false" customHeight="true" outlineLevel="0" collapsed="false">
      <c r="A237" s="81"/>
      <c r="B237" s="72" t="n">
        <v>2009</v>
      </c>
      <c r="C237" s="87" t="n">
        <v>207</v>
      </c>
      <c r="D237" s="88" t="n">
        <v>53</v>
      </c>
      <c r="E237" s="88" t="n">
        <v>69</v>
      </c>
      <c r="F237" s="88" t="n">
        <v>54</v>
      </c>
      <c r="G237" s="123" t="n">
        <v>31</v>
      </c>
    </row>
    <row r="238" customFormat="false" ht="13.5" hidden="false" customHeight="true" outlineLevel="0" collapsed="false">
      <c r="A238" s="73" t="s">
        <v>77</v>
      </c>
      <c r="B238" s="73"/>
      <c r="C238" s="79"/>
      <c r="D238" s="76"/>
      <c r="E238" s="76"/>
      <c r="F238" s="76"/>
      <c r="G238" s="80"/>
    </row>
    <row r="239" customFormat="false" ht="13.5" hidden="false" customHeight="true" outlineLevel="0" collapsed="false">
      <c r="A239" s="74" t="s">
        <v>150</v>
      </c>
      <c r="B239" s="70" t="n">
        <v>2003</v>
      </c>
      <c r="C239" s="79" t="n">
        <v>47</v>
      </c>
      <c r="D239" s="76" t="n">
        <v>13</v>
      </c>
      <c r="E239" s="76" t="n">
        <v>10</v>
      </c>
      <c r="F239" s="76" t="n">
        <v>18</v>
      </c>
      <c r="G239" s="80" t="n">
        <v>6</v>
      </c>
    </row>
    <row r="240" customFormat="false" ht="13.5" hidden="false" customHeight="true" outlineLevel="0" collapsed="false">
      <c r="A240" s="77"/>
      <c r="B240" s="70" t="n">
        <v>2008</v>
      </c>
      <c r="C240" s="79" t="n">
        <v>47</v>
      </c>
      <c r="D240" s="76" t="n">
        <v>13</v>
      </c>
      <c r="E240" s="76" t="n">
        <v>10</v>
      </c>
      <c r="F240" s="76" t="n">
        <v>17</v>
      </c>
      <c r="G240" s="80" t="n">
        <v>7</v>
      </c>
    </row>
    <row r="241" customFormat="false" ht="13.5" hidden="false" customHeight="true" outlineLevel="0" collapsed="false">
      <c r="A241" s="77"/>
      <c r="B241" s="70" t="n">
        <v>2009</v>
      </c>
      <c r="C241" s="79" t="n">
        <v>47</v>
      </c>
      <c r="D241" s="76" t="n">
        <v>13</v>
      </c>
      <c r="E241" s="76" t="n">
        <v>10</v>
      </c>
      <c r="F241" s="76" t="n">
        <v>17</v>
      </c>
      <c r="G241" s="80" t="n">
        <v>7</v>
      </c>
    </row>
    <row r="242" customFormat="false" ht="13.5" hidden="false" customHeight="true" outlineLevel="0" collapsed="false">
      <c r="A242" s="74" t="s">
        <v>151</v>
      </c>
      <c r="B242" s="70" t="n">
        <v>2003</v>
      </c>
      <c r="C242" s="79" t="n">
        <v>53</v>
      </c>
      <c r="D242" s="76" t="n">
        <v>13</v>
      </c>
      <c r="E242" s="76" t="n">
        <v>27</v>
      </c>
      <c r="F242" s="76" t="n">
        <v>10</v>
      </c>
      <c r="G242" s="80" t="n">
        <v>3</v>
      </c>
    </row>
    <row r="243" customFormat="false" ht="13.5" hidden="false" customHeight="true" outlineLevel="0" collapsed="false">
      <c r="A243" s="77"/>
      <c r="B243" s="70" t="n">
        <v>2008</v>
      </c>
      <c r="C243" s="79" t="n">
        <v>53</v>
      </c>
      <c r="D243" s="76" t="n">
        <v>13</v>
      </c>
      <c r="E243" s="76" t="n">
        <v>24</v>
      </c>
      <c r="F243" s="76" t="n">
        <v>11</v>
      </c>
      <c r="G243" s="80" t="n">
        <v>5</v>
      </c>
    </row>
    <row r="244" customFormat="false" ht="13.5" hidden="false" customHeight="true" outlineLevel="0" collapsed="false">
      <c r="A244" s="77"/>
      <c r="B244" s="70" t="n">
        <v>2009</v>
      </c>
      <c r="C244" s="79" t="n">
        <v>53</v>
      </c>
      <c r="D244" s="76" t="n">
        <v>13</v>
      </c>
      <c r="E244" s="76" t="n">
        <v>24</v>
      </c>
      <c r="F244" s="76" t="n">
        <v>11</v>
      </c>
      <c r="G244" s="80" t="n">
        <v>5</v>
      </c>
    </row>
    <row r="245" customFormat="false" ht="13.5" hidden="false" customHeight="true" outlineLevel="0" collapsed="false">
      <c r="A245" s="74" t="s">
        <v>152</v>
      </c>
      <c r="B245" s="70" t="n">
        <v>2003</v>
      </c>
      <c r="C245" s="79" t="n">
        <v>41</v>
      </c>
      <c r="D245" s="76" t="n">
        <v>8</v>
      </c>
      <c r="E245" s="76" t="n">
        <v>18</v>
      </c>
      <c r="F245" s="76" t="n">
        <v>10</v>
      </c>
      <c r="G245" s="80" t="n">
        <v>5</v>
      </c>
    </row>
    <row r="246" customFormat="false" ht="13.5" hidden="false" customHeight="true" outlineLevel="0" collapsed="false">
      <c r="A246" s="77"/>
      <c r="B246" s="70" t="n">
        <v>2008</v>
      </c>
      <c r="C246" s="79" t="n">
        <v>41</v>
      </c>
      <c r="D246" s="76" t="n">
        <v>9</v>
      </c>
      <c r="E246" s="76" t="n">
        <v>16</v>
      </c>
      <c r="F246" s="76" t="n">
        <v>11</v>
      </c>
      <c r="G246" s="80" t="n">
        <v>5</v>
      </c>
    </row>
    <row r="247" customFormat="false" ht="13.5" hidden="false" customHeight="true" outlineLevel="0" collapsed="false">
      <c r="A247" s="77"/>
      <c r="B247" s="70" t="n">
        <v>2009</v>
      </c>
      <c r="C247" s="79" t="n">
        <v>41</v>
      </c>
      <c r="D247" s="76" t="n">
        <v>8</v>
      </c>
      <c r="E247" s="76" t="n">
        <v>17</v>
      </c>
      <c r="F247" s="76" t="n">
        <v>11</v>
      </c>
      <c r="G247" s="80" t="n">
        <v>5</v>
      </c>
    </row>
    <row r="248" customFormat="false" ht="13.5" hidden="false" customHeight="true" outlineLevel="0" collapsed="false">
      <c r="A248" s="74" t="s">
        <v>153</v>
      </c>
      <c r="B248" s="70" t="n">
        <v>2003</v>
      </c>
      <c r="C248" s="79" t="n">
        <v>32</v>
      </c>
      <c r="D248" s="76" t="n">
        <v>13</v>
      </c>
      <c r="E248" s="76" t="n">
        <v>12</v>
      </c>
      <c r="F248" s="76" t="n">
        <v>5</v>
      </c>
      <c r="G248" s="80" t="n">
        <v>2</v>
      </c>
    </row>
    <row r="249" customFormat="false" ht="13.5" hidden="false" customHeight="true" outlineLevel="0" collapsed="false">
      <c r="A249" s="77"/>
      <c r="B249" s="70" t="n">
        <v>2008</v>
      </c>
      <c r="C249" s="79" t="n">
        <v>32</v>
      </c>
      <c r="D249" s="76" t="n">
        <v>13</v>
      </c>
      <c r="E249" s="76" t="n">
        <v>11</v>
      </c>
      <c r="F249" s="76" t="n">
        <v>6</v>
      </c>
      <c r="G249" s="80" t="n">
        <v>2</v>
      </c>
    </row>
    <row r="250" customFormat="false" ht="13.5" hidden="false" customHeight="true" outlineLevel="0" collapsed="false">
      <c r="A250" s="77"/>
      <c r="B250" s="70" t="n">
        <v>2009</v>
      </c>
      <c r="C250" s="79" t="n">
        <v>32</v>
      </c>
      <c r="D250" s="76" t="n">
        <v>13</v>
      </c>
      <c r="E250" s="76" t="n">
        <v>11</v>
      </c>
      <c r="F250" s="76" t="n">
        <v>6</v>
      </c>
      <c r="G250" s="80" t="n">
        <v>2</v>
      </c>
    </row>
    <row r="251" customFormat="false" ht="13.5" hidden="false" customHeight="true" outlineLevel="0" collapsed="false">
      <c r="A251" s="74" t="s">
        <v>154</v>
      </c>
      <c r="B251" s="70" t="n">
        <v>2003</v>
      </c>
      <c r="C251" s="79" t="n">
        <v>34</v>
      </c>
      <c r="D251" s="76" t="n">
        <v>6</v>
      </c>
      <c r="E251" s="76" t="n">
        <v>8</v>
      </c>
      <c r="F251" s="76" t="n">
        <v>13</v>
      </c>
      <c r="G251" s="80" t="n">
        <v>7</v>
      </c>
    </row>
    <row r="252" customFormat="false" ht="13.5" hidden="false" customHeight="true" outlineLevel="0" collapsed="false">
      <c r="A252" s="77"/>
      <c r="B252" s="70" t="n">
        <v>2008</v>
      </c>
      <c r="C252" s="79" t="n">
        <v>34</v>
      </c>
      <c r="D252" s="76" t="n">
        <v>6</v>
      </c>
      <c r="E252" s="76" t="n">
        <v>7</v>
      </c>
      <c r="F252" s="76" t="n">
        <v>9</v>
      </c>
      <c r="G252" s="80" t="n">
        <v>12</v>
      </c>
    </row>
    <row r="253" customFormat="false" ht="13.5" hidden="false" customHeight="true" outlineLevel="0" collapsed="false">
      <c r="A253" s="77"/>
      <c r="B253" s="70" t="n">
        <v>2009</v>
      </c>
      <c r="C253" s="79" t="n">
        <v>34</v>
      </c>
      <c r="D253" s="76" t="n">
        <v>6</v>
      </c>
      <c r="E253" s="76" t="n">
        <v>7</v>
      </c>
      <c r="F253" s="76" t="n">
        <v>9</v>
      </c>
      <c r="G253" s="80" t="n">
        <v>12</v>
      </c>
    </row>
    <row r="254" customFormat="false" ht="13.5" hidden="false" customHeight="true" outlineLevel="0" collapsed="false">
      <c r="A254" s="74" t="s">
        <v>155</v>
      </c>
      <c r="B254" s="70" t="n">
        <v>2003</v>
      </c>
      <c r="C254" s="79" t="s">
        <v>83</v>
      </c>
      <c r="D254" s="76" t="s">
        <v>83</v>
      </c>
      <c r="E254" s="76" t="s">
        <v>83</v>
      </c>
      <c r="F254" s="76" t="s">
        <v>83</v>
      </c>
      <c r="G254" s="80" t="s">
        <v>83</v>
      </c>
    </row>
    <row r="255" customFormat="false" ht="13.5" hidden="false" customHeight="true" outlineLevel="0" collapsed="false">
      <c r="A255" s="81"/>
      <c r="B255" s="70" t="n">
        <v>2008</v>
      </c>
      <c r="C255" s="79" t="s">
        <v>83</v>
      </c>
      <c r="D255" s="76" t="s">
        <v>83</v>
      </c>
      <c r="E255" s="76" t="s">
        <v>83</v>
      </c>
      <c r="F255" s="76" t="s">
        <v>83</v>
      </c>
      <c r="G255" s="80" t="s">
        <v>83</v>
      </c>
    </row>
    <row r="256" customFormat="false" ht="13.5" hidden="false" customHeight="true" outlineLevel="0" collapsed="false">
      <c r="A256" s="81"/>
      <c r="B256" s="70" t="n">
        <v>2009</v>
      </c>
      <c r="C256" s="79" t="s">
        <v>83</v>
      </c>
      <c r="D256" s="76" t="s">
        <v>83</v>
      </c>
      <c r="E256" s="76" t="s">
        <v>83</v>
      </c>
      <c r="F256" s="76" t="s">
        <v>83</v>
      </c>
      <c r="G256" s="80" t="s">
        <v>83</v>
      </c>
    </row>
    <row r="257" customFormat="false" ht="24" hidden="false" customHeight="true" outlineLevel="0" collapsed="false">
      <c r="A257" s="82" t="s">
        <v>156</v>
      </c>
      <c r="B257" s="70" t="n">
        <v>2003</v>
      </c>
      <c r="C257" s="79" t="n">
        <v>103</v>
      </c>
      <c r="D257" s="76" t="n">
        <v>55</v>
      </c>
      <c r="E257" s="76" t="n">
        <v>31</v>
      </c>
      <c r="F257" s="76" t="n">
        <v>13</v>
      </c>
      <c r="G257" s="80" t="n">
        <v>4</v>
      </c>
    </row>
    <row r="258" customFormat="false" ht="12.95" hidden="false" customHeight="true" outlineLevel="0" collapsed="false">
      <c r="A258" s="77"/>
      <c r="B258" s="70" t="n">
        <v>2008</v>
      </c>
      <c r="C258" s="79" t="n">
        <v>103</v>
      </c>
      <c r="D258" s="76" t="n">
        <v>57</v>
      </c>
      <c r="E258" s="76" t="n">
        <v>26</v>
      </c>
      <c r="F258" s="76" t="n">
        <v>14</v>
      </c>
      <c r="G258" s="80" t="n">
        <v>6</v>
      </c>
    </row>
    <row r="259" customFormat="false" ht="12.95" hidden="false" customHeight="true" outlineLevel="0" collapsed="false">
      <c r="A259" s="81"/>
      <c r="B259" s="72" t="n">
        <v>2009</v>
      </c>
      <c r="C259" s="87" t="n">
        <v>103</v>
      </c>
      <c r="D259" s="88" t="n">
        <v>57</v>
      </c>
      <c r="E259" s="88" t="n">
        <v>26</v>
      </c>
      <c r="F259" s="88" t="n">
        <v>13</v>
      </c>
      <c r="G259" s="123" t="n">
        <v>7</v>
      </c>
    </row>
    <row r="260" customFormat="false" ht="12.95" hidden="false" customHeight="true" outlineLevel="0" collapsed="false">
      <c r="A260" s="73" t="s">
        <v>77</v>
      </c>
      <c r="B260" s="73"/>
      <c r="C260" s="79"/>
      <c r="D260" s="76"/>
      <c r="E260" s="76"/>
      <c r="F260" s="76"/>
      <c r="G260" s="80"/>
    </row>
    <row r="261" customFormat="false" ht="12.95" hidden="false" customHeight="true" outlineLevel="0" collapsed="false">
      <c r="A261" s="74" t="s">
        <v>157</v>
      </c>
      <c r="B261" s="70" t="n">
        <v>2003</v>
      </c>
      <c r="C261" s="79" t="n">
        <v>41</v>
      </c>
      <c r="D261" s="76" t="n">
        <v>18</v>
      </c>
      <c r="E261" s="76" t="n">
        <v>15</v>
      </c>
      <c r="F261" s="76" t="n">
        <v>6</v>
      </c>
      <c r="G261" s="80" t="n">
        <v>2</v>
      </c>
    </row>
    <row r="262" customFormat="false" ht="12.95" hidden="false" customHeight="true" outlineLevel="0" collapsed="false">
      <c r="A262" s="77"/>
      <c r="B262" s="70" t="n">
        <v>2008</v>
      </c>
      <c r="C262" s="79" t="n">
        <v>41</v>
      </c>
      <c r="D262" s="76" t="n">
        <v>19</v>
      </c>
      <c r="E262" s="76" t="n">
        <v>12</v>
      </c>
      <c r="F262" s="76" t="n">
        <v>8</v>
      </c>
      <c r="G262" s="80" t="n">
        <v>2</v>
      </c>
    </row>
    <row r="263" customFormat="false" ht="12.95" hidden="false" customHeight="true" outlineLevel="0" collapsed="false">
      <c r="A263" s="77"/>
      <c r="B263" s="70" t="n">
        <v>2009</v>
      </c>
      <c r="C263" s="79" t="n">
        <v>41</v>
      </c>
      <c r="D263" s="76" t="n">
        <v>19</v>
      </c>
      <c r="E263" s="76" t="n">
        <v>12</v>
      </c>
      <c r="F263" s="76" t="n">
        <v>8</v>
      </c>
      <c r="G263" s="80" t="n">
        <v>2</v>
      </c>
    </row>
    <row r="264" customFormat="false" ht="12.95" hidden="false" customHeight="true" outlineLevel="0" collapsed="false">
      <c r="A264" s="74" t="s">
        <v>158</v>
      </c>
      <c r="B264" s="70" t="n">
        <v>2003</v>
      </c>
      <c r="C264" s="79" t="n">
        <v>37</v>
      </c>
      <c r="D264" s="76" t="n">
        <v>25</v>
      </c>
      <c r="E264" s="76" t="n">
        <v>9</v>
      </c>
      <c r="F264" s="76" t="n">
        <v>2</v>
      </c>
      <c r="G264" s="80" t="n">
        <v>1</v>
      </c>
    </row>
    <row r="265" customFormat="false" ht="12.95" hidden="false" customHeight="true" outlineLevel="0" collapsed="false">
      <c r="A265" s="77"/>
      <c r="B265" s="70" t="n">
        <v>2008</v>
      </c>
      <c r="C265" s="79" t="n">
        <v>37</v>
      </c>
      <c r="D265" s="76" t="n">
        <v>26</v>
      </c>
      <c r="E265" s="76" t="n">
        <v>8</v>
      </c>
      <c r="F265" s="76" t="n">
        <v>2</v>
      </c>
      <c r="G265" s="80" t="n">
        <v>1</v>
      </c>
    </row>
    <row r="266" customFormat="false" ht="12.95" hidden="false" customHeight="true" outlineLevel="0" collapsed="false">
      <c r="A266" s="77"/>
      <c r="B266" s="70" t="n">
        <v>2009</v>
      </c>
      <c r="C266" s="79" t="n">
        <v>37</v>
      </c>
      <c r="D266" s="76" t="n">
        <v>26</v>
      </c>
      <c r="E266" s="76" t="n">
        <v>8</v>
      </c>
      <c r="F266" s="76" t="n">
        <v>2</v>
      </c>
      <c r="G266" s="80" t="n">
        <v>1</v>
      </c>
    </row>
    <row r="267" customFormat="false" ht="12.95" hidden="false" customHeight="true" outlineLevel="0" collapsed="false">
      <c r="A267" s="74" t="s">
        <v>159</v>
      </c>
      <c r="B267" s="70" t="n">
        <v>2003</v>
      </c>
      <c r="C267" s="79" t="s">
        <v>83</v>
      </c>
      <c r="D267" s="76" t="s">
        <v>83</v>
      </c>
      <c r="E267" s="76" t="s">
        <v>83</v>
      </c>
      <c r="F267" s="76" t="s">
        <v>83</v>
      </c>
      <c r="G267" s="80" t="s">
        <v>83</v>
      </c>
    </row>
    <row r="268" customFormat="false" ht="12.95" hidden="false" customHeight="true" outlineLevel="0" collapsed="false">
      <c r="A268" s="83"/>
      <c r="B268" s="70" t="n">
        <v>2008</v>
      </c>
      <c r="C268" s="79" t="s">
        <v>83</v>
      </c>
      <c r="D268" s="76" t="s">
        <v>83</v>
      </c>
      <c r="E268" s="76" t="s">
        <v>83</v>
      </c>
      <c r="F268" s="76" t="s">
        <v>83</v>
      </c>
      <c r="G268" s="80" t="s">
        <v>83</v>
      </c>
    </row>
    <row r="269" customFormat="false" ht="12.95" hidden="false" customHeight="true" outlineLevel="0" collapsed="false">
      <c r="A269" s="83"/>
      <c r="B269" s="70" t="n">
        <v>2009</v>
      </c>
      <c r="C269" s="79" t="s">
        <v>83</v>
      </c>
      <c r="D269" s="76" t="s">
        <v>83</v>
      </c>
      <c r="E269" s="76" t="s">
        <v>83</v>
      </c>
      <c r="F269" s="76" t="s">
        <v>83</v>
      </c>
      <c r="G269" s="80" t="s">
        <v>83</v>
      </c>
    </row>
    <row r="270" customFormat="false" ht="12.95" hidden="false" customHeight="true" outlineLevel="0" collapsed="false">
      <c r="A270" s="74" t="s">
        <v>160</v>
      </c>
      <c r="B270" s="70" t="n">
        <v>2003</v>
      </c>
      <c r="C270" s="79" t="n">
        <v>25</v>
      </c>
      <c r="D270" s="76" t="n">
        <v>12</v>
      </c>
      <c r="E270" s="76" t="n">
        <v>7</v>
      </c>
      <c r="F270" s="76" t="n">
        <v>5</v>
      </c>
      <c r="G270" s="80" t="n">
        <v>1</v>
      </c>
    </row>
    <row r="271" customFormat="false" ht="12.95" hidden="false" customHeight="true" outlineLevel="0" collapsed="false">
      <c r="A271" s="81"/>
      <c r="B271" s="70" t="n">
        <v>2008</v>
      </c>
      <c r="C271" s="79" t="n">
        <v>25</v>
      </c>
      <c r="D271" s="76" t="n">
        <v>12</v>
      </c>
      <c r="E271" s="76" t="n">
        <v>6</v>
      </c>
      <c r="F271" s="76" t="n">
        <v>4</v>
      </c>
      <c r="G271" s="80" t="n">
        <v>3</v>
      </c>
    </row>
    <row r="272" customFormat="false" ht="12.95" hidden="false" customHeight="true" outlineLevel="0" collapsed="false">
      <c r="A272" s="92"/>
      <c r="B272" s="93" t="n">
        <v>2009</v>
      </c>
      <c r="C272" s="79" t="n">
        <v>25</v>
      </c>
      <c r="D272" s="76" t="n">
        <v>12</v>
      </c>
      <c r="E272" s="76" t="n">
        <v>6</v>
      </c>
      <c r="F272" s="76" t="n">
        <v>3</v>
      </c>
      <c r="G272" s="80" t="n">
        <v>4</v>
      </c>
    </row>
    <row r="273" customFormat="false" ht="6" hidden="false" customHeight="true" outlineLevel="0" collapsed="false"/>
    <row r="274" customFormat="false" ht="11.25" hidden="false" customHeight="true" outlineLevel="0" collapsed="false">
      <c r="A274" s="129" t="s">
        <v>171</v>
      </c>
      <c r="B274" s="99"/>
    </row>
    <row r="275" s="131" customFormat="true" ht="11.25" hidden="false" customHeight="true" outlineLevel="0" collapsed="false">
      <c r="A275" s="129" t="s">
        <v>172</v>
      </c>
      <c r="B275" s="130"/>
    </row>
  </sheetData>
  <mergeCells count="19">
    <mergeCell ref="A6:B7"/>
    <mergeCell ref="C6:C7"/>
    <mergeCell ref="D6:G6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G3" location="'Spis treści'!A1" display="&lt; POWRÓT"/>
    <hyperlink ref="G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21.7"/>
    <col collapsed="false" customWidth="true" hidden="false" outlineLevel="0" max="2" min="2" style="133" width="4.99"/>
    <col collapsed="false" customWidth="true" hidden="false" outlineLevel="0" max="8" min="3" style="132" width="12.56"/>
    <col collapsed="false" customWidth="false" hidden="false" outlineLevel="0" max="257" min="9" style="132" width="9.14"/>
  </cols>
  <sheetData>
    <row r="1" customFormat="false" ht="12.75" hidden="false" customHeight="true" outlineLevel="0" collapsed="false">
      <c r="A1" s="134" t="s">
        <v>173</v>
      </c>
      <c r="B1" s="135"/>
      <c r="C1" s="136"/>
      <c r="D1" s="136"/>
      <c r="E1" s="136"/>
      <c r="F1" s="136"/>
      <c r="G1" s="136"/>
      <c r="H1" s="136"/>
    </row>
    <row r="2" customFormat="false" ht="11.25" hidden="false" customHeight="true" outlineLevel="0" collapsed="false">
      <c r="A2" s="137" t="s">
        <v>174</v>
      </c>
      <c r="B2" s="135"/>
      <c r="C2" s="136"/>
      <c r="D2" s="136"/>
      <c r="E2" s="136"/>
      <c r="F2" s="136"/>
      <c r="G2" s="136"/>
      <c r="H2" s="136"/>
    </row>
    <row r="3" customFormat="false" ht="12.75" hidden="false" customHeight="true" outlineLevel="0" collapsed="false">
      <c r="A3" s="138" t="s">
        <v>175</v>
      </c>
      <c r="B3" s="139"/>
      <c r="D3" s="140"/>
      <c r="H3" s="37" t="s">
        <v>60</v>
      </c>
    </row>
    <row r="4" customFormat="false" ht="11.25" hidden="false" customHeight="true" outlineLevel="0" collapsed="false">
      <c r="A4" s="138" t="s">
        <v>176</v>
      </c>
      <c r="B4" s="139"/>
      <c r="D4" s="140"/>
      <c r="H4" s="141" t="s">
        <v>62</v>
      </c>
    </row>
    <row r="5" customFormat="false" ht="4.5" hidden="false" customHeight="true" outlineLevel="0" collapsed="false"/>
    <row r="6" s="26" customFormat="true" ht="17.25" hidden="false" customHeight="true" outlineLevel="0" collapsed="false">
      <c r="A6" s="44" t="s">
        <v>64</v>
      </c>
      <c r="B6" s="44"/>
      <c r="C6" s="111" t="s">
        <v>165</v>
      </c>
      <c r="D6" s="112" t="s">
        <v>177</v>
      </c>
      <c r="E6" s="112"/>
      <c r="F6" s="112"/>
      <c r="G6" s="112"/>
      <c r="H6" s="112"/>
      <c r="J6" s="27"/>
    </row>
    <row r="7" s="26" customFormat="true" ht="27" hidden="false" customHeight="true" outlineLevel="0" collapsed="false">
      <c r="A7" s="44"/>
      <c r="B7" s="44"/>
      <c r="C7" s="111"/>
      <c r="D7" s="50" t="s">
        <v>178</v>
      </c>
      <c r="E7" s="50" t="s">
        <v>179</v>
      </c>
      <c r="F7" s="50" t="s">
        <v>180</v>
      </c>
      <c r="G7" s="50" t="s">
        <v>181</v>
      </c>
      <c r="H7" s="116" t="s">
        <v>182</v>
      </c>
      <c r="J7" s="27"/>
    </row>
    <row r="8" customFormat="false" ht="24" hidden="false" customHeight="true" outlineLevel="0" collapsed="false">
      <c r="A8" s="51" t="s">
        <v>74</v>
      </c>
      <c r="B8" s="52" t="n">
        <v>2003</v>
      </c>
      <c r="C8" s="142" t="n">
        <v>2171</v>
      </c>
      <c r="D8" s="143" t="n">
        <v>244</v>
      </c>
      <c r="E8" s="143" t="n">
        <v>839</v>
      </c>
      <c r="F8" s="143" t="n">
        <v>759</v>
      </c>
      <c r="G8" s="143" t="n">
        <v>190</v>
      </c>
      <c r="H8" s="144" t="n">
        <v>139</v>
      </c>
    </row>
    <row r="9" customFormat="false" ht="12" hidden="false" customHeight="true" outlineLevel="0" collapsed="false">
      <c r="A9" s="58" t="s">
        <v>75</v>
      </c>
      <c r="B9" s="52" t="n">
        <v>2008</v>
      </c>
      <c r="C9" s="145" t="n">
        <v>2172</v>
      </c>
      <c r="D9" s="146" t="n">
        <v>256</v>
      </c>
      <c r="E9" s="146" t="n">
        <v>835</v>
      </c>
      <c r="F9" s="146" t="n">
        <v>739</v>
      </c>
      <c r="G9" s="146" t="n">
        <v>189</v>
      </c>
      <c r="H9" s="147" t="n">
        <v>153</v>
      </c>
      <c r="I9" s="148"/>
    </row>
    <row r="10" customFormat="false" ht="12" hidden="false" customHeight="true" outlineLevel="0" collapsed="false">
      <c r="A10" s="51"/>
      <c r="B10" s="63" t="n">
        <v>2009</v>
      </c>
      <c r="C10" s="149" t="n">
        <v>2172</v>
      </c>
      <c r="D10" s="150" t="n">
        <v>257</v>
      </c>
      <c r="E10" s="150" t="n">
        <v>836</v>
      </c>
      <c r="F10" s="150" t="n">
        <v>734</v>
      </c>
      <c r="G10" s="150" t="n">
        <v>191</v>
      </c>
      <c r="H10" s="151" t="n">
        <v>154</v>
      </c>
    </row>
    <row r="11" customFormat="false" ht="24" hidden="false" customHeight="true" outlineLevel="0" collapsed="false">
      <c r="A11" s="69" t="s">
        <v>76</v>
      </c>
      <c r="B11" s="70" t="n">
        <v>2003</v>
      </c>
      <c r="C11" s="145" t="n">
        <v>133</v>
      </c>
      <c r="D11" s="146" t="n">
        <v>7</v>
      </c>
      <c r="E11" s="146" t="n">
        <v>66</v>
      </c>
      <c r="F11" s="146" t="n">
        <v>55</v>
      </c>
      <c r="G11" s="146" t="n">
        <v>5</v>
      </c>
      <c r="H11" s="147" t="s">
        <v>83</v>
      </c>
    </row>
    <row r="12" customFormat="false" ht="12" hidden="false" customHeight="true" outlineLevel="0" collapsed="false">
      <c r="A12" s="71"/>
      <c r="B12" s="70" t="n">
        <v>2008</v>
      </c>
      <c r="C12" s="152" t="n">
        <v>133</v>
      </c>
      <c r="D12" s="153" t="n">
        <v>7</v>
      </c>
      <c r="E12" s="153" t="n">
        <v>65</v>
      </c>
      <c r="F12" s="153" t="n">
        <v>56</v>
      </c>
      <c r="G12" s="153" t="n">
        <v>5</v>
      </c>
      <c r="H12" s="154" t="s">
        <v>83</v>
      </c>
      <c r="J12" s="155"/>
    </row>
    <row r="13" customFormat="false" ht="12" hidden="false" customHeight="true" outlineLevel="0" collapsed="false">
      <c r="A13" s="71"/>
      <c r="B13" s="72" t="n">
        <v>2009</v>
      </c>
      <c r="C13" s="149" t="n">
        <v>133</v>
      </c>
      <c r="D13" s="150" t="n">
        <v>7</v>
      </c>
      <c r="E13" s="150" t="n">
        <v>65</v>
      </c>
      <c r="F13" s="150" t="n">
        <v>55</v>
      </c>
      <c r="G13" s="150" t="n">
        <v>6</v>
      </c>
      <c r="H13" s="151" t="s">
        <v>83</v>
      </c>
    </row>
    <row r="14" customFormat="false" ht="12" hidden="false" customHeight="true" outlineLevel="0" collapsed="false">
      <c r="A14" s="73" t="s">
        <v>77</v>
      </c>
      <c r="B14" s="73"/>
      <c r="C14" s="152"/>
      <c r="D14" s="153"/>
      <c r="E14" s="153"/>
      <c r="F14" s="153"/>
      <c r="G14" s="153"/>
      <c r="H14" s="154"/>
    </row>
    <row r="15" customFormat="false" ht="12" hidden="false" customHeight="true" outlineLevel="0" collapsed="false">
      <c r="A15" s="74" t="s">
        <v>78</v>
      </c>
      <c r="B15" s="70" t="n">
        <v>2003</v>
      </c>
      <c r="C15" s="145" t="n">
        <v>37</v>
      </c>
      <c r="D15" s="146" t="n">
        <v>3</v>
      </c>
      <c r="E15" s="146" t="n">
        <v>18</v>
      </c>
      <c r="F15" s="146" t="n">
        <v>14</v>
      </c>
      <c r="G15" s="146" t="n">
        <v>2</v>
      </c>
      <c r="H15" s="147" t="s">
        <v>83</v>
      </c>
    </row>
    <row r="16" customFormat="false" ht="12" hidden="false" customHeight="true" outlineLevel="0" collapsed="false">
      <c r="A16" s="77"/>
      <c r="B16" s="70" t="n">
        <v>2008</v>
      </c>
      <c r="C16" s="152" t="n">
        <v>37</v>
      </c>
      <c r="D16" s="153" t="n">
        <v>3</v>
      </c>
      <c r="E16" s="153" t="n">
        <v>18</v>
      </c>
      <c r="F16" s="153" t="n">
        <v>15</v>
      </c>
      <c r="G16" s="153" t="n">
        <v>1</v>
      </c>
      <c r="H16" s="154" t="s">
        <v>83</v>
      </c>
    </row>
    <row r="17" customFormat="false" ht="12" hidden="false" customHeight="true" outlineLevel="0" collapsed="false">
      <c r="A17" s="77"/>
      <c r="B17" s="70" t="n">
        <v>2009</v>
      </c>
      <c r="C17" s="145" t="n">
        <v>37</v>
      </c>
      <c r="D17" s="146" t="n">
        <v>3</v>
      </c>
      <c r="E17" s="146" t="n">
        <v>18</v>
      </c>
      <c r="F17" s="146" t="n">
        <v>15</v>
      </c>
      <c r="G17" s="146" t="n">
        <v>1</v>
      </c>
      <c r="H17" s="147" t="s">
        <v>83</v>
      </c>
    </row>
    <row r="18" customFormat="false" ht="12" hidden="false" customHeight="true" outlineLevel="0" collapsed="false">
      <c r="A18" s="74" t="s">
        <v>79</v>
      </c>
      <c r="B18" s="70" t="n">
        <v>2003</v>
      </c>
      <c r="C18" s="152" t="n">
        <v>25</v>
      </c>
      <c r="D18" s="153" t="n">
        <v>3</v>
      </c>
      <c r="E18" s="153" t="n">
        <v>15</v>
      </c>
      <c r="F18" s="153" t="n">
        <v>7</v>
      </c>
      <c r="G18" s="153" t="s">
        <v>83</v>
      </c>
      <c r="H18" s="154" t="s">
        <v>83</v>
      </c>
    </row>
    <row r="19" customFormat="false" ht="12" hidden="false" customHeight="true" outlineLevel="0" collapsed="false">
      <c r="A19" s="77"/>
      <c r="B19" s="70" t="n">
        <v>2008</v>
      </c>
      <c r="C19" s="145" t="n">
        <v>25</v>
      </c>
      <c r="D19" s="146" t="n">
        <v>3</v>
      </c>
      <c r="E19" s="146" t="n">
        <v>14</v>
      </c>
      <c r="F19" s="146" t="n">
        <v>8</v>
      </c>
      <c r="G19" s="153" t="s">
        <v>83</v>
      </c>
      <c r="H19" s="147" t="s">
        <v>83</v>
      </c>
    </row>
    <row r="20" customFormat="false" ht="12" hidden="false" customHeight="true" outlineLevel="0" collapsed="false">
      <c r="A20" s="77"/>
      <c r="B20" s="70" t="n">
        <v>2009</v>
      </c>
      <c r="C20" s="152" t="n">
        <v>25</v>
      </c>
      <c r="D20" s="153" t="n">
        <v>3</v>
      </c>
      <c r="E20" s="153" t="n">
        <v>14</v>
      </c>
      <c r="F20" s="153" t="n">
        <v>8</v>
      </c>
      <c r="G20" s="153" t="s">
        <v>83</v>
      </c>
      <c r="H20" s="154" t="s">
        <v>83</v>
      </c>
    </row>
    <row r="21" customFormat="false" ht="12" hidden="false" customHeight="true" outlineLevel="0" collapsed="false">
      <c r="A21" s="74" t="s">
        <v>80</v>
      </c>
      <c r="B21" s="70" t="n">
        <v>2003</v>
      </c>
      <c r="C21" s="145" t="n">
        <v>30</v>
      </c>
      <c r="D21" s="146" t="n">
        <v>1</v>
      </c>
      <c r="E21" s="146" t="n">
        <v>11</v>
      </c>
      <c r="F21" s="146" t="n">
        <v>18</v>
      </c>
      <c r="G21" s="153" t="s">
        <v>83</v>
      </c>
      <c r="H21" s="147" t="s">
        <v>83</v>
      </c>
    </row>
    <row r="22" customFormat="false" ht="12" hidden="false" customHeight="true" outlineLevel="0" collapsed="false">
      <c r="A22" s="77"/>
      <c r="B22" s="70" t="n">
        <v>2008</v>
      </c>
      <c r="C22" s="152" t="n">
        <v>30</v>
      </c>
      <c r="D22" s="153" t="n">
        <v>1</v>
      </c>
      <c r="E22" s="153" t="n">
        <v>11</v>
      </c>
      <c r="F22" s="153" t="n">
        <v>18</v>
      </c>
      <c r="G22" s="153" t="s">
        <v>83</v>
      </c>
      <c r="H22" s="154" t="s">
        <v>83</v>
      </c>
    </row>
    <row r="23" customFormat="false" ht="12" hidden="false" customHeight="true" outlineLevel="0" collapsed="false">
      <c r="A23" s="77"/>
      <c r="B23" s="70" t="n">
        <v>2009</v>
      </c>
      <c r="C23" s="145" t="n">
        <v>30</v>
      </c>
      <c r="D23" s="146" t="n">
        <v>1</v>
      </c>
      <c r="E23" s="146" t="n">
        <v>11</v>
      </c>
      <c r="F23" s="146" t="n">
        <v>18</v>
      </c>
      <c r="G23" s="153" t="s">
        <v>83</v>
      </c>
      <c r="H23" s="147" t="s">
        <v>83</v>
      </c>
    </row>
    <row r="24" customFormat="false" ht="12" hidden="false" customHeight="true" outlineLevel="0" collapsed="false">
      <c r="A24" s="74" t="s">
        <v>81</v>
      </c>
      <c r="B24" s="70" t="n">
        <v>2003</v>
      </c>
      <c r="C24" s="152" t="n">
        <v>41</v>
      </c>
      <c r="D24" s="153" t="s">
        <v>83</v>
      </c>
      <c r="E24" s="153" t="n">
        <v>22</v>
      </c>
      <c r="F24" s="153" t="n">
        <v>16</v>
      </c>
      <c r="G24" s="153" t="n">
        <v>3</v>
      </c>
      <c r="H24" s="154" t="s">
        <v>83</v>
      </c>
    </row>
    <row r="25" customFormat="false" ht="12" hidden="false" customHeight="true" outlineLevel="0" collapsed="false">
      <c r="A25" s="77"/>
      <c r="B25" s="70" t="n">
        <v>2008</v>
      </c>
      <c r="C25" s="145" t="n">
        <v>41</v>
      </c>
      <c r="D25" s="146" t="s">
        <v>83</v>
      </c>
      <c r="E25" s="146" t="n">
        <v>22</v>
      </c>
      <c r="F25" s="146" t="n">
        <v>15</v>
      </c>
      <c r="G25" s="146" t="n">
        <v>4</v>
      </c>
      <c r="H25" s="147" t="s">
        <v>83</v>
      </c>
    </row>
    <row r="26" customFormat="false" ht="12" hidden="false" customHeight="true" outlineLevel="0" collapsed="false">
      <c r="A26" s="77"/>
      <c r="B26" s="70" t="n">
        <v>2009</v>
      </c>
      <c r="C26" s="152" t="n">
        <v>41</v>
      </c>
      <c r="D26" s="146" t="s">
        <v>83</v>
      </c>
      <c r="E26" s="153" t="n">
        <v>22</v>
      </c>
      <c r="F26" s="153" t="n">
        <v>14</v>
      </c>
      <c r="G26" s="153" t="n">
        <v>5</v>
      </c>
      <c r="H26" s="154" t="s">
        <v>83</v>
      </c>
    </row>
    <row r="27" customFormat="false" ht="12" hidden="false" customHeight="true" outlineLevel="0" collapsed="false">
      <c r="A27" s="74" t="s">
        <v>82</v>
      </c>
      <c r="B27" s="70" t="n">
        <v>2003</v>
      </c>
      <c r="C27" s="145" t="s">
        <v>83</v>
      </c>
      <c r="D27" s="146" t="s">
        <v>83</v>
      </c>
      <c r="E27" s="146" t="s">
        <v>83</v>
      </c>
      <c r="F27" s="146" t="s">
        <v>83</v>
      </c>
      <c r="G27" s="146" t="s">
        <v>83</v>
      </c>
      <c r="H27" s="147" t="s">
        <v>83</v>
      </c>
    </row>
    <row r="28" customFormat="false" ht="12" hidden="false" customHeight="true" outlineLevel="0" collapsed="false">
      <c r="A28" s="81"/>
      <c r="B28" s="70" t="n">
        <v>2008</v>
      </c>
      <c r="C28" s="152" t="s">
        <v>83</v>
      </c>
      <c r="D28" s="153" t="s">
        <v>83</v>
      </c>
      <c r="E28" s="153" t="s">
        <v>83</v>
      </c>
      <c r="F28" s="153" t="s">
        <v>83</v>
      </c>
      <c r="G28" s="153" t="s">
        <v>83</v>
      </c>
      <c r="H28" s="154" t="s">
        <v>83</v>
      </c>
    </row>
    <row r="29" customFormat="false" ht="12" hidden="false" customHeight="true" outlineLevel="0" collapsed="false">
      <c r="A29" s="81"/>
      <c r="B29" s="70" t="n">
        <v>2009</v>
      </c>
      <c r="C29" s="145" t="s">
        <v>83</v>
      </c>
      <c r="D29" s="146" t="s">
        <v>83</v>
      </c>
      <c r="E29" s="146" t="s">
        <v>83</v>
      </c>
      <c r="F29" s="146" t="s">
        <v>83</v>
      </c>
      <c r="G29" s="146" t="s">
        <v>83</v>
      </c>
      <c r="H29" s="147" t="s">
        <v>83</v>
      </c>
    </row>
    <row r="30" customFormat="false" ht="24" hidden="false" customHeight="true" outlineLevel="0" collapsed="false">
      <c r="A30" s="82" t="s">
        <v>84</v>
      </c>
      <c r="B30" s="70" t="n">
        <v>2003</v>
      </c>
      <c r="C30" s="152" t="n">
        <v>127</v>
      </c>
      <c r="D30" s="153" t="n">
        <v>4</v>
      </c>
      <c r="E30" s="153" t="n">
        <v>69</v>
      </c>
      <c r="F30" s="153" t="n">
        <v>52</v>
      </c>
      <c r="G30" s="153" t="n">
        <v>2</v>
      </c>
      <c r="H30" s="154" t="s">
        <v>83</v>
      </c>
    </row>
    <row r="31" customFormat="false" ht="12" hidden="false" customHeight="true" outlineLevel="0" collapsed="false">
      <c r="A31" s="77"/>
      <c r="B31" s="70" t="n">
        <v>2008</v>
      </c>
      <c r="C31" s="152" t="n">
        <v>127</v>
      </c>
      <c r="D31" s="153" t="n">
        <v>4</v>
      </c>
      <c r="E31" s="153" t="n">
        <v>70</v>
      </c>
      <c r="F31" s="153" t="n">
        <v>49</v>
      </c>
      <c r="G31" s="153" t="n">
        <v>3</v>
      </c>
      <c r="H31" s="154" t="n">
        <v>1</v>
      </c>
    </row>
    <row r="32" customFormat="false" ht="12" hidden="false" customHeight="true" outlineLevel="0" collapsed="false">
      <c r="A32" s="81"/>
      <c r="B32" s="72" t="n">
        <v>2009</v>
      </c>
      <c r="C32" s="156" t="n">
        <v>127</v>
      </c>
      <c r="D32" s="157" t="n">
        <v>4</v>
      </c>
      <c r="E32" s="157" t="n">
        <v>71</v>
      </c>
      <c r="F32" s="157" t="n">
        <v>48</v>
      </c>
      <c r="G32" s="157" t="n">
        <v>3</v>
      </c>
      <c r="H32" s="158" t="n">
        <v>1</v>
      </c>
    </row>
    <row r="33" customFormat="false" ht="12" hidden="false" customHeight="true" outlineLevel="0" collapsed="false">
      <c r="A33" s="73" t="s">
        <v>77</v>
      </c>
      <c r="B33" s="73"/>
      <c r="C33" s="145"/>
      <c r="D33" s="146"/>
      <c r="E33" s="146"/>
      <c r="F33" s="146"/>
      <c r="G33" s="146"/>
      <c r="H33" s="147"/>
    </row>
    <row r="34" customFormat="false" ht="12" hidden="false" customHeight="true" outlineLevel="0" collapsed="false">
      <c r="A34" s="74" t="s">
        <v>85</v>
      </c>
      <c r="B34" s="70" t="n">
        <v>2003</v>
      </c>
      <c r="C34" s="152" t="n">
        <v>16</v>
      </c>
      <c r="D34" s="146" t="n">
        <v>2</v>
      </c>
      <c r="E34" s="153" t="n">
        <v>3</v>
      </c>
      <c r="F34" s="153" t="n">
        <v>10</v>
      </c>
      <c r="G34" s="153" t="n">
        <v>1</v>
      </c>
      <c r="H34" s="154" t="s">
        <v>83</v>
      </c>
    </row>
    <row r="35" customFormat="false" ht="12" hidden="false" customHeight="true" outlineLevel="0" collapsed="false">
      <c r="A35" s="77"/>
      <c r="B35" s="70" t="n">
        <v>2008</v>
      </c>
      <c r="C35" s="145" t="n">
        <v>16</v>
      </c>
      <c r="D35" s="146" t="n">
        <v>2</v>
      </c>
      <c r="E35" s="146" t="n">
        <v>1</v>
      </c>
      <c r="F35" s="146" t="n">
        <v>10</v>
      </c>
      <c r="G35" s="146" t="n">
        <v>2</v>
      </c>
      <c r="H35" s="147" t="n">
        <v>1</v>
      </c>
    </row>
    <row r="36" customFormat="false" ht="12" hidden="false" customHeight="true" outlineLevel="0" collapsed="false">
      <c r="A36" s="77"/>
      <c r="B36" s="70" t="n">
        <v>2009</v>
      </c>
      <c r="C36" s="152" t="n">
        <v>16</v>
      </c>
      <c r="D36" s="146" t="n">
        <v>2</v>
      </c>
      <c r="E36" s="153" t="n">
        <v>1</v>
      </c>
      <c r="F36" s="153" t="n">
        <v>10</v>
      </c>
      <c r="G36" s="153" t="n">
        <v>2</v>
      </c>
      <c r="H36" s="154" t="n">
        <v>1</v>
      </c>
    </row>
    <row r="37" customFormat="false" ht="11.25" hidden="false" customHeight="true" outlineLevel="0" collapsed="false">
      <c r="A37" s="74" t="s">
        <v>86</v>
      </c>
      <c r="B37" s="70" t="n">
        <v>2003</v>
      </c>
      <c r="C37" s="145" t="n">
        <v>51</v>
      </c>
      <c r="D37" s="146" t="n">
        <v>1</v>
      </c>
      <c r="E37" s="146" t="n">
        <v>32</v>
      </c>
      <c r="F37" s="146" t="n">
        <v>18</v>
      </c>
      <c r="G37" s="146" t="s">
        <v>83</v>
      </c>
      <c r="H37" s="147" t="s">
        <v>83</v>
      </c>
    </row>
    <row r="38" customFormat="false" ht="11.25" hidden="false" customHeight="true" outlineLevel="0" collapsed="false">
      <c r="A38" s="77"/>
      <c r="B38" s="70" t="n">
        <v>2008</v>
      </c>
      <c r="C38" s="152" t="n">
        <v>51</v>
      </c>
      <c r="D38" s="153" t="n">
        <v>1</v>
      </c>
      <c r="E38" s="153" t="n">
        <v>33</v>
      </c>
      <c r="F38" s="153" t="n">
        <v>17</v>
      </c>
      <c r="G38" s="146" t="s">
        <v>83</v>
      </c>
      <c r="H38" s="147" t="s">
        <v>83</v>
      </c>
    </row>
    <row r="39" customFormat="false" ht="11.25" hidden="false" customHeight="true" outlineLevel="0" collapsed="false">
      <c r="A39" s="77"/>
      <c r="B39" s="70" t="n">
        <v>2009</v>
      </c>
      <c r="C39" s="145" t="n">
        <v>51</v>
      </c>
      <c r="D39" s="146" t="n">
        <v>1</v>
      </c>
      <c r="E39" s="146" t="n">
        <v>33</v>
      </c>
      <c r="F39" s="146" t="n">
        <v>17</v>
      </c>
      <c r="G39" s="146" t="s">
        <v>83</v>
      </c>
      <c r="H39" s="147" t="s">
        <v>83</v>
      </c>
    </row>
    <row r="40" customFormat="false" ht="11.25" hidden="false" customHeight="true" outlineLevel="0" collapsed="false">
      <c r="A40" s="74" t="s">
        <v>87</v>
      </c>
      <c r="B40" s="70" t="n">
        <v>2003</v>
      </c>
      <c r="C40" s="152" t="n">
        <v>60</v>
      </c>
      <c r="D40" s="153" t="n">
        <v>1</v>
      </c>
      <c r="E40" s="153" t="n">
        <v>34</v>
      </c>
      <c r="F40" s="153" t="n">
        <v>24</v>
      </c>
      <c r="G40" s="153" t="n">
        <v>1</v>
      </c>
      <c r="H40" s="147" t="s">
        <v>83</v>
      </c>
    </row>
    <row r="41" customFormat="false" ht="11.25" hidden="false" customHeight="true" outlineLevel="0" collapsed="false">
      <c r="A41" s="81"/>
      <c r="B41" s="70" t="n">
        <v>2008</v>
      </c>
      <c r="C41" s="145" t="n">
        <v>60</v>
      </c>
      <c r="D41" s="146" t="n">
        <v>1</v>
      </c>
      <c r="E41" s="146" t="n">
        <v>36</v>
      </c>
      <c r="F41" s="146" t="n">
        <v>22</v>
      </c>
      <c r="G41" s="146" t="n">
        <v>1</v>
      </c>
      <c r="H41" s="147" t="s">
        <v>83</v>
      </c>
    </row>
    <row r="42" customFormat="false" ht="11.25" hidden="false" customHeight="true" outlineLevel="0" collapsed="false">
      <c r="A42" s="81"/>
      <c r="B42" s="70" t="n">
        <v>2009</v>
      </c>
      <c r="C42" s="152" t="n">
        <v>60</v>
      </c>
      <c r="D42" s="153" t="n">
        <v>1</v>
      </c>
      <c r="E42" s="153" t="n">
        <v>37</v>
      </c>
      <c r="F42" s="153" t="n">
        <v>21</v>
      </c>
      <c r="G42" s="153" t="n">
        <v>1</v>
      </c>
      <c r="H42" s="147" t="s">
        <v>83</v>
      </c>
    </row>
    <row r="43" customFormat="false" ht="24" hidden="false" customHeight="true" outlineLevel="0" collapsed="false">
      <c r="A43" s="82" t="s">
        <v>88</v>
      </c>
      <c r="B43" s="70" t="n">
        <v>2003</v>
      </c>
      <c r="C43" s="152" t="n">
        <v>193</v>
      </c>
      <c r="D43" s="153" t="n">
        <v>11</v>
      </c>
      <c r="E43" s="153" t="n">
        <v>88</v>
      </c>
      <c r="F43" s="153" t="n">
        <v>83</v>
      </c>
      <c r="G43" s="153" t="n">
        <v>11</v>
      </c>
      <c r="H43" s="154" t="s">
        <v>83</v>
      </c>
    </row>
    <row r="44" customFormat="false" ht="12" hidden="false" customHeight="true" outlineLevel="0" collapsed="false">
      <c r="A44" s="81"/>
      <c r="B44" s="70" t="n">
        <v>2008</v>
      </c>
      <c r="C44" s="152" t="n">
        <v>193</v>
      </c>
      <c r="D44" s="153" t="n">
        <v>13</v>
      </c>
      <c r="E44" s="153" t="n">
        <v>96</v>
      </c>
      <c r="F44" s="153" t="n">
        <v>73</v>
      </c>
      <c r="G44" s="153" t="n">
        <v>11</v>
      </c>
      <c r="H44" s="154" t="s">
        <v>83</v>
      </c>
    </row>
    <row r="45" customFormat="false" ht="12" hidden="false" customHeight="true" outlineLevel="0" collapsed="false">
      <c r="A45" s="81"/>
      <c r="B45" s="72" t="n">
        <v>2009</v>
      </c>
      <c r="C45" s="156" t="n">
        <v>193</v>
      </c>
      <c r="D45" s="157" t="n">
        <v>13</v>
      </c>
      <c r="E45" s="157" t="n">
        <v>98</v>
      </c>
      <c r="F45" s="157" t="n">
        <v>71</v>
      </c>
      <c r="G45" s="157" t="n">
        <v>11</v>
      </c>
      <c r="H45" s="158" t="s">
        <v>83</v>
      </c>
    </row>
    <row r="46" customFormat="false" ht="11.25" hidden="false" customHeight="true" outlineLevel="0" collapsed="false">
      <c r="A46" s="73" t="s">
        <v>77</v>
      </c>
      <c r="B46" s="73"/>
      <c r="C46" s="152"/>
      <c r="D46" s="153"/>
      <c r="E46" s="153"/>
      <c r="F46" s="153"/>
      <c r="G46" s="153"/>
      <c r="H46" s="154"/>
    </row>
    <row r="47" customFormat="false" ht="11.25" hidden="false" customHeight="true" outlineLevel="0" collapsed="false">
      <c r="A47" s="74" t="s">
        <v>89</v>
      </c>
      <c r="B47" s="70" t="n">
        <v>2003</v>
      </c>
      <c r="C47" s="152" t="n">
        <v>38</v>
      </c>
      <c r="D47" s="153" t="n">
        <v>11</v>
      </c>
      <c r="E47" s="153" t="n">
        <v>22</v>
      </c>
      <c r="F47" s="153" t="n">
        <v>5</v>
      </c>
      <c r="G47" s="153" t="s">
        <v>83</v>
      </c>
      <c r="H47" s="154" t="s">
        <v>83</v>
      </c>
    </row>
    <row r="48" customFormat="false" ht="11.25" hidden="false" customHeight="true" outlineLevel="0" collapsed="false">
      <c r="A48" s="77"/>
      <c r="B48" s="70" t="n">
        <v>2008</v>
      </c>
      <c r="C48" s="152" t="n">
        <v>38</v>
      </c>
      <c r="D48" s="153" t="n">
        <v>12</v>
      </c>
      <c r="E48" s="153" t="n">
        <v>22</v>
      </c>
      <c r="F48" s="153" t="n">
        <v>4</v>
      </c>
      <c r="G48" s="153" t="s">
        <v>83</v>
      </c>
      <c r="H48" s="154" t="s">
        <v>83</v>
      </c>
    </row>
    <row r="49" customFormat="false" ht="11.25" hidden="false" customHeight="true" outlineLevel="0" collapsed="false">
      <c r="A49" s="83"/>
      <c r="B49" s="70" t="n">
        <v>2009</v>
      </c>
      <c r="C49" s="152" t="n">
        <v>38</v>
      </c>
      <c r="D49" s="153" t="n">
        <v>12</v>
      </c>
      <c r="E49" s="153" t="n">
        <v>22</v>
      </c>
      <c r="F49" s="153" t="n">
        <v>4</v>
      </c>
      <c r="G49" s="153" t="s">
        <v>83</v>
      </c>
      <c r="H49" s="154" t="s">
        <v>83</v>
      </c>
    </row>
    <row r="50" customFormat="false" ht="11.25" hidden="false" customHeight="true" outlineLevel="0" collapsed="false">
      <c r="A50" s="74" t="s">
        <v>90</v>
      </c>
      <c r="B50" s="70" t="n">
        <v>2003</v>
      </c>
      <c r="C50" s="152" t="n">
        <v>70</v>
      </c>
      <c r="D50" s="153" t="s">
        <v>83</v>
      </c>
      <c r="E50" s="153" t="n">
        <v>44</v>
      </c>
      <c r="F50" s="153" t="n">
        <v>24</v>
      </c>
      <c r="G50" s="153" t="n">
        <v>2</v>
      </c>
      <c r="H50" s="154" t="s">
        <v>83</v>
      </c>
    </row>
    <row r="51" customFormat="false" ht="11.25" hidden="false" customHeight="true" outlineLevel="0" collapsed="false">
      <c r="A51" s="77"/>
      <c r="B51" s="70" t="n">
        <v>2008</v>
      </c>
      <c r="C51" s="152" t="n">
        <v>70</v>
      </c>
      <c r="D51" s="153" t="n">
        <v>1</v>
      </c>
      <c r="E51" s="153" t="n">
        <v>46</v>
      </c>
      <c r="F51" s="153" t="n">
        <v>21</v>
      </c>
      <c r="G51" s="153" t="n">
        <v>2</v>
      </c>
      <c r="H51" s="154" t="s">
        <v>83</v>
      </c>
    </row>
    <row r="52" customFormat="false" ht="11.25" hidden="false" customHeight="true" outlineLevel="0" collapsed="false">
      <c r="A52" s="77"/>
      <c r="B52" s="70" t="n">
        <v>2009</v>
      </c>
      <c r="C52" s="152" t="n">
        <v>70</v>
      </c>
      <c r="D52" s="153" t="n">
        <v>1</v>
      </c>
      <c r="E52" s="153" t="n">
        <v>47</v>
      </c>
      <c r="F52" s="153" t="n">
        <v>20</v>
      </c>
      <c r="G52" s="153" t="n">
        <v>2</v>
      </c>
      <c r="H52" s="154" t="s">
        <v>83</v>
      </c>
    </row>
    <row r="53" customFormat="false" ht="11.25" hidden="false" customHeight="true" outlineLevel="0" collapsed="false">
      <c r="A53" s="74" t="s">
        <v>91</v>
      </c>
      <c r="B53" s="70" t="n">
        <v>2003</v>
      </c>
      <c r="C53" s="152" t="n">
        <v>38</v>
      </c>
      <c r="D53" s="153" t="s">
        <v>83</v>
      </c>
      <c r="E53" s="153" t="n">
        <v>11</v>
      </c>
      <c r="F53" s="153" t="n">
        <v>20</v>
      </c>
      <c r="G53" s="153" t="n">
        <v>7</v>
      </c>
      <c r="H53" s="154" t="s">
        <v>83</v>
      </c>
    </row>
    <row r="54" customFormat="false" ht="11.25" hidden="false" customHeight="true" outlineLevel="0" collapsed="false">
      <c r="A54" s="77"/>
      <c r="B54" s="70" t="n">
        <v>2008</v>
      </c>
      <c r="C54" s="152" t="n">
        <v>38</v>
      </c>
      <c r="D54" s="153" t="s">
        <v>83</v>
      </c>
      <c r="E54" s="153" t="n">
        <v>12</v>
      </c>
      <c r="F54" s="153" t="n">
        <v>19</v>
      </c>
      <c r="G54" s="153" t="n">
        <v>7</v>
      </c>
      <c r="H54" s="154" t="s">
        <v>83</v>
      </c>
    </row>
    <row r="55" customFormat="false" ht="11.25" hidden="false" customHeight="true" outlineLevel="0" collapsed="false">
      <c r="A55" s="77"/>
      <c r="B55" s="70" t="n">
        <v>2009</v>
      </c>
      <c r="C55" s="152" t="n">
        <v>38</v>
      </c>
      <c r="D55" s="153" t="s">
        <v>83</v>
      </c>
      <c r="E55" s="153" t="n">
        <v>13</v>
      </c>
      <c r="F55" s="153" t="n">
        <v>18</v>
      </c>
      <c r="G55" s="153" t="n">
        <v>7</v>
      </c>
      <c r="H55" s="154" t="s">
        <v>83</v>
      </c>
    </row>
    <row r="56" customFormat="false" ht="11.25" hidden="false" customHeight="true" outlineLevel="0" collapsed="false">
      <c r="A56" s="74" t="s">
        <v>92</v>
      </c>
      <c r="B56" s="70" t="n">
        <v>2003</v>
      </c>
      <c r="C56" s="152" t="n">
        <v>47</v>
      </c>
      <c r="D56" s="153" t="s">
        <v>83</v>
      </c>
      <c r="E56" s="153" t="n">
        <v>11</v>
      </c>
      <c r="F56" s="153" t="n">
        <v>34</v>
      </c>
      <c r="G56" s="153" t="n">
        <v>2</v>
      </c>
      <c r="H56" s="154" t="s">
        <v>83</v>
      </c>
    </row>
    <row r="57" customFormat="false" ht="11.25" hidden="false" customHeight="true" outlineLevel="0" collapsed="false">
      <c r="A57" s="84"/>
      <c r="B57" s="70" t="n">
        <v>2008</v>
      </c>
      <c r="C57" s="152" t="n">
        <v>47</v>
      </c>
      <c r="D57" s="153" t="s">
        <v>83</v>
      </c>
      <c r="E57" s="153" t="n">
        <v>16</v>
      </c>
      <c r="F57" s="153" t="n">
        <v>29</v>
      </c>
      <c r="G57" s="153" t="n">
        <v>2</v>
      </c>
      <c r="H57" s="154" t="s">
        <v>83</v>
      </c>
    </row>
    <row r="58" customFormat="false" ht="11.25" hidden="false" customHeight="true" outlineLevel="0" collapsed="false">
      <c r="A58" s="84"/>
      <c r="B58" s="70" t="n">
        <v>2009</v>
      </c>
      <c r="C58" s="152" t="n">
        <v>47</v>
      </c>
      <c r="D58" s="153" t="s">
        <v>83</v>
      </c>
      <c r="E58" s="153" t="n">
        <v>16</v>
      </c>
      <c r="F58" s="153" t="n">
        <v>29</v>
      </c>
      <c r="G58" s="153" t="n">
        <v>2</v>
      </c>
      <c r="H58" s="154" t="s">
        <v>83</v>
      </c>
    </row>
    <row r="59" customFormat="false" ht="24" hidden="false" customHeight="true" outlineLevel="0" collapsed="false">
      <c r="A59" s="82" t="s">
        <v>93</v>
      </c>
      <c r="B59" s="70" t="n">
        <v>2003</v>
      </c>
      <c r="C59" s="152" t="n">
        <v>74</v>
      </c>
      <c r="D59" s="153" t="n">
        <v>29</v>
      </c>
      <c r="E59" s="153" t="n">
        <v>41</v>
      </c>
      <c r="F59" s="153" t="n">
        <v>4</v>
      </c>
      <c r="G59" s="153" t="s">
        <v>83</v>
      </c>
      <c r="H59" s="154" t="s">
        <v>83</v>
      </c>
    </row>
    <row r="60" customFormat="false" ht="12.75" hidden="false" customHeight="true" outlineLevel="0" collapsed="false">
      <c r="A60" s="81"/>
      <c r="B60" s="70" t="n">
        <v>2008</v>
      </c>
      <c r="C60" s="152" t="n">
        <v>74</v>
      </c>
      <c r="D60" s="153" t="n">
        <v>29</v>
      </c>
      <c r="E60" s="153" t="n">
        <v>40</v>
      </c>
      <c r="F60" s="153" t="n">
        <v>5</v>
      </c>
      <c r="G60" s="153" t="s">
        <v>83</v>
      </c>
      <c r="H60" s="154" t="s">
        <v>83</v>
      </c>
    </row>
    <row r="61" customFormat="false" ht="12.75" hidden="false" customHeight="true" outlineLevel="0" collapsed="false">
      <c r="A61" s="81"/>
      <c r="B61" s="72" t="n">
        <v>2009</v>
      </c>
      <c r="C61" s="156" t="n">
        <v>74</v>
      </c>
      <c r="D61" s="157" t="n">
        <v>29</v>
      </c>
      <c r="E61" s="157" t="n">
        <v>40</v>
      </c>
      <c r="F61" s="157" t="n">
        <v>5</v>
      </c>
      <c r="G61" s="157" t="s">
        <v>83</v>
      </c>
      <c r="H61" s="158" t="s">
        <v>83</v>
      </c>
    </row>
    <row r="62" customFormat="false" ht="12.75" hidden="false" customHeight="true" outlineLevel="0" collapsed="false">
      <c r="A62" s="73" t="s">
        <v>77</v>
      </c>
      <c r="B62" s="73"/>
      <c r="C62" s="152"/>
      <c r="D62" s="153"/>
      <c r="E62" s="153"/>
      <c r="F62" s="153"/>
      <c r="G62" s="153"/>
      <c r="H62" s="154"/>
    </row>
    <row r="63" customFormat="false" ht="12.75" hidden="false" customHeight="true" outlineLevel="0" collapsed="false">
      <c r="A63" s="74" t="s">
        <v>94</v>
      </c>
      <c r="B63" s="85" t="n">
        <v>2003</v>
      </c>
      <c r="C63" s="152" t="n">
        <v>27</v>
      </c>
      <c r="D63" s="153" t="n">
        <v>18</v>
      </c>
      <c r="E63" s="153" t="n">
        <v>7</v>
      </c>
      <c r="F63" s="153" t="n">
        <v>2</v>
      </c>
      <c r="G63" s="153" t="s">
        <v>83</v>
      </c>
      <c r="H63" s="154" t="s">
        <v>83</v>
      </c>
    </row>
    <row r="64" customFormat="false" ht="12.75" hidden="false" customHeight="true" outlineLevel="0" collapsed="false">
      <c r="A64" s="77"/>
      <c r="B64" s="85" t="n">
        <v>2008</v>
      </c>
      <c r="C64" s="152" t="n">
        <v>27</v>
      </c>
      <c r="D64" s="153" t="n">
        <v>17</v>
      </c>
      <c r="E64" s="153" t="n">
        <v>8</v>
      </c>
      <c r="F64" s="153" t="n">
        <v>2</v>
      </c>
      <c r="G64" s="153" t="s">
        <v>83</v>
      </c>
      <c r="H64" s="154" t="s">
        <v>83</v>
      </c>
    </row>
    <row r="65" customFormat="false" ht="12.75" hidden="false" customHeight="true" outlineLevel="0" collapsed="false">
      <c r="A65" s="77"/>
      <c r="B65" s="85" t="n">
        <v>2009</v>
      </c>
      <c r="C65" s="152" t="n">
        <v>27</v>
      </c>
      <c r="D65" s="153" t="n">
        <v>17</v>
      </c>
      <c r="E65" s="153" t="n">
        <v>8</v>
      </c>
      <c r="F65" s="153" t="n">
        <v>2</v>
      </c>
      <c r="G65" s="153" t="s">
        <v>83</v>
      </c>
      <c r="H65" s="154" t="s">
        <v>83</v>
      </c>
    </row>
    <row r="66" customFormat="false" ht="12.75" hidden="false" customHeight="true" outlineLevel="0" collapsed="false">
      <c r="A66" s="74" t="s">
        <v>95</v>
      </c>
      <c r="B66" s="85" t="n">
        <v>2003</v>
      </c>
      <c r="C66" s="152" t="n">
        <v>47</v>
      </c>
      <c r="D66" s="153" t="n">
        <v>11</v>
      </c>
      <c r="E66" s="153" t="n">
        <v>34</v>
      </c>
      <c r="F66" s="153" t="n">
        <v>2</v>
      </c>
      <c r="G66" s="153" t="s">
        <v>83</v>
      </c>
      <c r="H66" s="154" t="s">
        <v>83</v>
      </c>
    </row>
    <row r="67" customFormat="false" ht="12.75" hidden="false" customHeight="true" outlineLevel="0" collapsed="false">
      <c r="A67" s="81"/>
      <c r="B67" s="85" t="n">
        <v>2008</v>
      </c>
      <c r="C67" s="152" t="n">
        <v>47</v>
      </c>
      <c r="D67" s="153" t="n">
        <v>12</v>
      </c>
      <c r="E67" s="153" t="n">
        <v>32</v>
      </c>
      <c r="F67" s="153" t="n">
        <v>3</v>
      </c>
      <c r="G67" s="153" t="s">
        <v>83</v>
      </c>
      <c r="H67" s="154" t="s">
        <v>83</v>
      </c>
    </row>
    <row r="68" customFormat="false" ht="12.75" hidden="false" customHeight="true" outlineLevel="0" collapsed="false">
      <c r="A68" s="81"/>
      <c r="B68" s="85" t="n">
        <v>2009</v>
      </c>
      <c r="C68" s="152" t="n">
        <v>47</v>
      </c>
      <c r="D68" s="153" t="n">
        <v>12</v>
      </c>
      <c r="E68" s="153" t="n">
        <v>32</v>
      </c>
      <c r="F68" s="153" t="n">
        <v>3</v>
      </c>
      <c r="G68" s="153" t="s">
        <v>83</v>
      </c>
      <c r="H68" s="154" t="s">
        <v>83</v>
      </c>
    </row>
    <row r="69" customFormat="false" ht="13.5" hidden="false" customHeight="true" outlineLevel="0" collapsed="false">
      <c r="A69" s="82" t="s">
        <v>96</v>
      </c>
      <c r="B69" s="85" t="n">
        <v>2003</v>
      </c>
      <c r="C69" s="152" t="n">
        <v>159</v>
      </c>
      <c r="D69" s="153" t="n">
        <v>2</v>
      </c>
      <c r="E69" s="153" t="n">
        <v>67</v>
      </c>
      <c r="F69" s="153" t="n">
        <v>86</v>
      </c>
      <c r="G69" s="153" t="n">
        <v>2</v>
      </c>
      <c r="H69" s="154" t="n">
        <v>2</v>
      </c>
    </row>
    <row r="70" customFormat="false" ht="12" hidden="false" customHeight="true" outlineLevel="0" collapsed="false">
      <c r="A70" s="81"/>
      <c r="B70" s="85" t="n">
        <v>2008</v>
      </c>
      <c r="C70" s="152" t="n">
        <v>159</v>
      </c>
      <c r="D70" s="153" t="n">
        <v>2</v>
      </c>
      <c r="E70" s="153" t="n">
        <v>69</v>
      </c>
      <c r="F70" s="153" t="n">
        <v>83</v>
      </c>
      <c r="G70" s="153" t="n">
        <v>3</v>
      </c>
      <c r="H70" s="154" t="n">
        <v>2</v>
      </c>
    </row>
    <row r="71" customFormat="false" ht="12" hidden="false" customHeight="true" outlineLevel="0" collapsed="false">
      <c r="A71" s="81"/>
      <c r="B71" s="86" t="n">
        <v>2009</v>
      </c>
      <c r="C71" s="156" t="n">
        <v>159</v>
      </c>
      <c r="D71" s="157" t="n">
        <v>2</v>
      </c>
      <c r="E71" s="157" t="n">
        <v>70</v>
      </c>
      <c r="F71" s="157" t="n">
        <v>82</v>
      </c>
      <c r="G71" s="157" t="n">
        <v>3</v>
      </c>
      <c r="H71" s="158" t="n">
        <v>2</v>
      </c>
    </row>
    <row r="72" customFormat="false" ht="12" hidden="false" customHeight="true" outlineLevel="0" collapsed="false">
      <c r="A72" s="73" t="s">
        <v>77</v>
      </c>
      <c r="B72" s="73"/>
      <c r="C72" s="152"/>
      <c r="D72" s="153"/>
      <c r="E72" s="153"/>
      <c r="F72" s="153"/>
      <c r="G72" s="153"/>
      <c r="H72" s="154"/>
    </row>
    <row r="73" customFormat="false" ht="12" hidden="false" customHeight="true" outlineLevel="0" collapsed="false">
      <c r="A73" s="74" t="s">
        <v>97</v>
      </c>
      <c r="B73" s="85" t="n">
        <v>2003</v>
      </c>
      <c r="C73" s="152" t="n">
        <v>21</v>
      </c>
      <c r="D73" s="153" t="s">
        <v>83</v>
      </c>
      <c r="E73" s="153" t="n">
        <v>5</v>
      </c>
      <c r="F73" s="153" t="n">
        <v>13</v>
      </c>
      <c r="G73" s="153" t="n">
        <v>1</v>
      </c>
      <c r="H73" s="154" t="n">
        <v>2</v>
      </c>
    </row>
    <row r="74" customFormat="false" ht="12" hidden="false" customHeight="true" outlineLevel="0" collapsed="false">
      <c r="A74" s="77"/>
      <c r="B74" s="85" t="n">
        <v>2008</v>
      </c>
      <c r="C74" s="152" t="n">
        <v>21</v>
      </c>
      <c r="D74" s="153" t="s">
        <v>83</v>
      </c>
      <c r="E74" s="153" t="n">
        <v>5</v>
      </c>
      <c r="F74" s="153" t="n">
        <v>13</v>
      </c>
      <c r="G74" s="153" t="n">
        <v>1</v>
      </c>
      <c r="H74" s="154" t="n">
        <v>2</v>
      </c>
    </row>
    <row r="75" customFormat="false" ht="12" hidden="false" customHeight="true" outlineLevel="0" collapsed="false">
      <c r="A75" s="77"/>
      <c r="B75" s="85" t="n">
        <v>2009</v>
      </c>
      <c r="C75" s="152" t="n">
        <v>21</v>
      </c>
      <c r="D75" s="153" t="s">
        <v>83</v>
      </c>
      <c r="E75" s="153" t="n">
        <v>5</v>
      </c>
      <c r="F75" s="153" t="n">
        <v>13</v>
      </c>
      <c r="G75" s="153" t="n">
        <v>1</v>
      </c>
      <c r="H75" s="154" t="n">
        <v>2</v>
      </c>
    </row>
    <row r="76" customFormat="false" ht="12" hidden="false" customHeight="true" outlineLevel="0" collapsed="false">
      <c r="A76" s="74" t="s">
        <v>98</v>
      </c>
      <c r="B76" s="85" t="n">
        <v>2003</v>
      </c>
      <c r="C76" s="152" t="s">
        <v>83</v>
      </c>
      <c r="D76" s="153" t="s">
        <v>83</v>
      </c>
      <c r="E76" s="153" t="s">
        <v>83</v>
      </c>
      <c r="F76" s="153" t="s">
        <v>83</v>
      </c>
      <c r="G76" s="153" t="s">
        <v>83</v>
      </c>
      <c r="H76" s="154" t="s">
        <v>83</v>
      </c>
    </row>
    <row r="77" customFormat="false" ht="12" hidden="false" customHeight="true" outlineLevel="0" collapsed="false">
      <c r="A77" s="77"/>
      <c r="B77" s="85" t="n">
        <v>2008</v>
      </c>
      <c r="C77" s="152" t="s">
        <v>83</v>
      </c>
      <c r="D77" s="153" t="s">
        <v>83</v>
      </c>
      <c r="E77" s="153" t="s">
        <v>83</v>
      </c>
      <c r="F77" s="153" t="s">
        <v>83</v>
      </c>
      <c r="G77" s="153" t="s">
        <v>83</v>
      </c>
      <c r="H77" s="154" t="s">
        <v>83</v>
      </c>
    </row>
    <row r="78" customFormat="false" ht="12" hidden="false" customHeight="true" outlineLevel="0" collapsed="false">
      <c r="A78" s="77"/>
      <c r="B78" s="85" t="n">
        <v>2009</v>
      </c>
      <c r="C78" s="152" t="s">
        <v>83</v>
      </c>
      <c r="D78" s="153" t="s">
        <v>83</v>
      </c>
      <c r="E78" s="153" t="s">
        <v>83</v>
      </c>
      <c r="F78" s="153" t="s">
        <v>83</v>
      </c>
      <c r="G78" s="153" t="s">
        <v>83</v>
      </c>
      <c r="H78" s="154" t="s">
        <v>83</v>
      </c>
    </row>
    <row r="79" customFormat="false" ht="12" hidden="false" customHeight="true" outlineLevel="0" collapsed="false">
      <c r="A79" s="74" t="s">
        <v>99</v>
      </c>
      <c r="B79" s="85" t="n">
        <v>2003</v>
      </c>
      <c r="C79" s="152" t="n">
        <v>49</v>
      </c>
      <c r="D79" s="153" t="n">
        <v>2</v>
      </c>
      <c r="E79" s="153" t="n">
        <v>21</v>
      </c>
      <c r="F79" s="153" t="n">
        <v>25</v>
      </c>
      <c r="G79" s="153" t="n">
        <v>1</v>
      </c>
      <c r="H79" s="154" t="s">
        <v>83</v>
      </c>
    </row>
    <row r="80" customFormat="false" ht="12" hidden="false" customHeight="true" outlineLevel="0" collapsed="false">
      <c r="A80" s="77"/>
      <c r="B80" s="85" t="n">
        <v>2008</v>
      </c>
      <c r="C80" s="152" t="n">
        <v>49</v>
      </c>
      <c r="D80" s="153" t="n">
        <v>2</v>
      </c>
      <c r="E80" s="153" t="n">
        <v>20</v>
      </c>
      <c r="F80" s="153" t="n">
        <v>26</v>
      </c>
      <c r="G80" s="153" t="n">
        <v>1</v>
      </c>
      <c r="H80" s="154" t="s">
        <v>83</v>
      </c>
    </row>
    <row r="81" customFormat="false" ht="12" hidden="false" customHeight="true" outlineLevel="0" collapsed="false">
      <c r="A81" s="77"/>
      <c r="B81" s="85" t="n">
        <v>2009</v>
      </c>
      <c r="C81" s="152" t="n">
        <v>49</v>
      </c>
      <c r="D81" s="153" t="n">
        <v>2</v>
      </c>
      <c r="E81" s="153" t="n">
        <v>20</v>
      </c>
      <c r="F81" s="153" t="n">
        <v>26</v>
      </c>
      <c r="G81" s="153" t="n">
        <v>1</v>
      </c>
      <c r="H81" s="154" t="s">
        <v>83</v>
      </c>
    </row>
    <row r="82" customFormat="false" ht="12" hidden="false" customHeight="true" outlineLevel="0" collapsed="false">
      <c r="A82" s="74" t="s">
        <v>100</v>
      </c>
      <c r="B82" s="85" t="n">
        <v>2003</v>
      </c>
      <c r="C82" s="152" t="n">
        <v>49</v>
      </c>
      <c r="D82" s="153" t="s">
        <v>83</v>
      </c>
      <c r="E82" s="153" t="n">
        <v>22</v>
      </c>
      <c r="F82" s="153" t="n">
        <v>27</v>
      </c>
      <c r="G82" s="153" t="s">
        <v>83</v>
      </c>
      <c r="H82" s="154" t="s">
        <v>83</v>
      </c>
    </row>
    <row r="83" customFormat="false" ht="12" hidden="false" customHeight="true" outlineLevel="0" collapsed="false">
      <c r="A83" s="77"/>
      <c r="B83" s="85" t="n">
        <v>2008</v>
      </c>
      <c r="C83" s="152" t="n">
        <v>49</v>
      </c>
      <c r="D83" s="153" t="s">
        <v>83</v>
      </c>
      <c r="E83" s="153" t="n">
        <v>22</v>
      </c>
      <c r="F83" s="153" t="n">
        <v>26</v>
      </c>
      <c r="G83" s="153" t="n">
        <v>1</v>
      </c>
      <c r="H83" s="154" t="s">
        <v>83</v>
      </c>
    </row>
    <row r="84" customFormat="false" ht="12" hidden="false" customHeight="true" outlineLevel="0" collapsed="false">
      <c r="A84" s="77"/>
      <c r="B84" s="85" t="n">
        <v>2009</v>
      </c>
      <c r="C84" s="152" t="n">
        <v>49</v>
      </c>
      <c r="D84" s="153" t="s">
        <v>83</v>
      </c>
      <c r="E84" s="153" t="n">
        <v>23</v>
      </c>
      <c r="F84" s="153" t="n">
        <v>25</v>
      </c>
      <c r="G84" s="153" t="n">
        <v>1</v>
      </c>
      <c r="H84" s="154" t="s">
        <v>83</v>
      </c>
    </row>
    <row r="85" customFormat="false" ht="12" hidden="false" customHeight="true" outlineLevel="0" collapsed="false">
      <c r="A85" s="74" t="s">
        <v>101</v>
      </c>
      <c r="B85" s="85" t="n">
        <v>2003</v>
      </c>
      <c r="C85" s="152" t="n">
        <v>40</v>
      </c>
      <c r="D85" s="153" t="s">
        <v>83</v>
      </c>
      <c r="E85" s="153" t="n">
        <v>19</v>
      </c>
      <c r="F85" s="153" t="n">
        <v>21</v>
      </c>
      <c r="G85" s="153" t="s">
        <v>83</v>
      </c>
      <c r="H85" s="154" t="s">
        <v>83</v>
      </c>
    </row>
    <row r="86" customFormat="false" ht="12" hidden="false" customHeight="true" outlineLevel="0" collapsed="false">
      <c r="A86" s="81"/>
      <c r="B86" s="85" t="n">
        <v>2008</v>
      </c>
      <c r="C86" s="152" t="n">
        <v>40</v>
      </c>
      <c r="D86" s="153" t="s">
        <v>83</v>
      </c>
      <c r="E86" s="153" t="n">
        <v>22</v>
      </c>
      <c r="F86" s="153" t="n">
        <v>18</v>
      </c>
      <c r="G86" s="153" t="s">
        <v>83</v>
      </c>
      <c r="H86" s="154" t="s">
        <v>83</v>
      </c>
    </row>
    <row r="87" customFormat="false" ht="12" hidden="false" customHeight="true" outlineLevel="0" collapsed="false">
      <c r="A87" s="81"/>
      <c r="B87" s="85" t="n">
        <v>2009</v>
      </c>
      <c r="C87" s="152" t="n">
        <v>40</v>
      </c>
      <c r="D87" s="153" t="s">
        <v>83</v>
      </c>
      <c r="E87" s="153" t="n">
        <v>22</v>
      </c>
      <c r="F87" s="153" t="n">
        <v>18</v>
      </c>
      <c r="G87" s="153" t="s">
        <v>83</v>
      </c>
      <c r="H87" s="154" t="s">
        <v>83</v>
      </c>
    </row>
    <row r="88" customFormat="false" ht="24" hidden="false" customHeight="true" outlineLevel="0" collapsed="false">
      <c r="A88" s="82" t="s">
        <v>102</v>
      </c>
      <c r="B88" s="85" t="n">
        <v>2003</v>
      </c>
      <c r="C88" s="152" t="n">
        <v>167</v>
      </c>
      <c r="D88" s="153" t="n">
        <v>2</v>
      </c>
      <c r="E88" s="153" t="n">
        <v>3</v>
      </c>
      <c r="F88" s="153" t="n">
        <v>44</v>
      </c>
      <c r="G88" s="153" t="n">
        <v>68</v>
      </c>
      <c r="H88" s="154" t="n">
        <v>50</v>
      </c>
    </row>
    <row r="89" customFormat="false" ht="12" hidden="false" customHeight="true" outlineLevel="0" collapsed="false">
      <c r="A89" s="81"/>
      <c r="B89" s="85" t="n">
        <v>2008</v>
      </c>
      <c r="C89" s="152" t="n">
        <v>168</v>
      </c>
      <c r="D89" s="153" t="n">
        <v>2</v>
      </c>
      <c r="E89" s="153" t="n">
        <v>5</v>
      </c>
      <c r="F89" s="153" t="n">
        <v>45</v>
      </c>
      <c r="G89" s="153" t="n">
        <v>59</v>
      </c>
      <c r="H89" s="154" t="n">
        <v>57</v>
      </c>
    </row>
    <row r="90" customFormat="false" ht="12" hidden="false" customHeight="true" outlineLevel="0" collapsed="false">
      <c r="A90" s="81"/>
      <c r="B90" s="86" t="n">
        <v>2009</v>
      </c>
      <c r="C90" s="156" t="n">
        <v>168</v>
      </c>
      <c r="D90" s="157" t="n">
        <v>2</v>
      </c>
      <c r="E90" s="157" t="n">
        <v>5</v>
      </c>
      <c r="F90" s="157" t="n">
        <v>45</v>
      </c>
      <c r="G90" s="157" t="n">
        <v>60</v>
      </c>
      <c r="H90" s="158" t="n">
        <v>56</v>
      </c>
    </row>
    <row r="91" customFormat="false" ht="12" hidden="false" customHeight="true" outlineLevel="0" collapsed="false">
      <c r="A91" s="73" t="s">
        <v>77</v>
      </c>
      <c r="B91" s="73"/>
      <c r="C91" s="152"/>
      <c r="D91" s="153"/>
      <c r="E91" s="153"/>
      <c r="F91" s="153"/>
      <c r="G91" s="153"/>
      <c r="H91" s="154"/>
    </row>
    <row r="92" customFormat="false" ht="12" hidden="false" customHeight="true" outlineLevel="0" collapsed="false">
      <c r="A92" s="74" t="s">
        <v>103</v>
      </c>
      <c r="B92" s="85" t="n">
        <v>2003</v>
      </c>
      <c r="C92" s="152" t="n">
        <v>52</v>
      </c>
      <c r="D92" s="153" t="s">
        <v>83</v>
      </c>
      <c r="E92" s="153" t="n">
        <v>2</v>
      </c>
      <c r="F92" s="153" t="n">
        <v>13</v>
      </c>
      <c r="G92" s="153" t="n">
        <v>20</v>
      </c>
      <c r="H92" s="154" t="n">
        <v>17</v>
      </c>
    </row>
    <row r="93" customFormat="false" ht="12" hidden="false" customHeight="true" outlineLevel="0" collapsed="false">
      <c r="A93" s="77"/>
      <c r="B93" s="85" t="n">
        <v>2008</v>
      </c>
      <c r="C93" s="152" t="n">
        <v>52</v>
      </c>
      <c r="D93" s="153" t="s">
        <v>83</v>
      </c>
      <c r="E93" s="153" t="n">
        <v>3</v>
      </c>
      <c r="F93" s="153" t="n">
        <v>13</v>
      </c>
      <c r="G93" s="153" t="n">
        <v>15</v>
      </c>
      <c r="H93" s="154" t="n">
        <v>21</v>
      </c>
    </row>
    <row r="94" customFormat="false" ht="12" hidden="false" customHeight="true" outlineLevel="0" collapsed="false">
      <c r="A94" s="77"/>
      <c r="B94" s="85" t="n">
        <v>2009</v>
      </c>
      <c r="C94" s="152" t="n">
        <v>52</v>
      </c>
      <c r="D94" s="153" t="s">
        <v>83</v>
      </c>
      <c r="E94" s="153" t="n">
        <v>3</v>
      </c>
      <c r="F94" s="153" t="n">
        <v>13</v>
      </c>
      <c r="G94" s="153" t="n">
        <v>15</v>
      </c>
      <c r="H94" s="154" t="n">
        <v>21</v>
      </c>
    </row>
    <row r="95" customFormat="false" ht="12" hidden="false" customHeight="true" outlineLevel="0" collapsed="false">
      <c r="A95" s="74" t="s">
        <v>104</v>
      </c>
      <c r="B95" s="85" t="n">
        <v>2003</v>
      </c>
      <c r="C95" s="152" t="s">
        <v>83</v>
      </c>
      <c r="D95" s="153" t="s">
        <v>83</v>
      </c>
      <c r="E95" s="153" t="s">
        <v>83</v>
      </c>
      <c r="F95" s="153" t="s">
        <v>83</v>
      </c>
      <c r="G95" s="153" t="s">
        <v>83</v>
      </c>
      <c r="H95" s="154" t="s">
        <v>83</v>
      </c>
    </row>
    <row r="96" customFormat="false" ht="12" hidden="false" customHeight="true" outlineLevel="0" collapsed="false">
      <c r="A96" s="74"/>
      <c r="B96" s="85" t="n">
        <v>2008</v>
      </c>
      <c r="C96" s="152" t="s">
        <v>83</v>
      </c>
      <c r="D96" s="153" t="s">
        <v>83</v>
      </c>
      <c r="E96" s="153" t="s">
        <v>83</v>
      </c>
      <c r="F96" s="153" t="s">
        <v>83</v>
      </c>
      <c r="G96" s="153" t="s">
        <v>83</v>
      </c>
      <c r="H96" s="154" t="s">
        <v>83</v>
      </c>
    </row>
    <row r="97" customFormat="false" ht="12" hidden="false" customHeight="true" outlineLevel="0" collapsed="false">
      <c r="A97" s="34"/>
      <c r="B97" s="89" t="n">
        <v>2009</v>
      </c>
      <c r="C97" s="152" t="s">
        <v>83</v>
      </c>
      <c r="D97" s="153" t="s">
        <v>83</v>
      </c>
      <c r="E97" s="153" t="s">
        <v>83</v>
      </c>
      <c r="F97" s="153" t="s">
        <v>83</v>
      </c>
      <c r="G97" s="153" t="s">
        <v>83</v>
      </c>
      <c r="H97" s="154" t="s">
        <v>83</v>
      </c>
    </row>
    <row r="98" customFormat="false" ht="12" hidden="false" customHeight="true" outlineLevel="0" collapsed="false">
      <c r="A98" s="74" t="s">
        <v>105</v>
      </c>
      <c r="B98" s="70" t="n">
        <v>2003</v>
      </c>
      <c r="C98" s="152" t="n">
        <v>50</v>
      </c>
      <c r="D98" s="153" t="n">
        <v>2</v>
      </c>
      <c r="E98" s="153" t="n">
        <v>1</v>
      </c>
      <c r="F98" s="153" t="n">
        <v>15</v>
      </c>
      <c r="G98" s="153" t="n">
        <v>22</v>
      </c>
      <c r="H98" s="154" t="n">
        <v>10</v>
      </c>
    </row>
    <row r="99" customFormat="false" ht="12" hidden="false" customHeight="true" outlineLevel="0" collapsed="false">
      <c r="A99" s="77"/>
      <c r="B99" s="70" t="n">
        <v>2008</v>
      </c>
      <c r="C99" s="152" t="n">
        <v>51</v>
      </c>
      <c r="D99" s="153" t="n">
        <v>2</v>
      </c>
      <c r="E99" s="153" t="n">
        <v>2</v>
      </c>
      <c r="F99" s="153" t="n">
        <v>15</v>
      </c>
      <c r="G99" s="153" t="n">
        <v>19</v>
      </c>
      <c r="H99" s="154" t="n">
        <v>13</v>
      </c>
    </row>
    <row r="100" customFormat="false" ht="12" hidden="false" customHeight="true" outlineLevel="0" collapsed="false">
      <c r="A100" s="77"/>
      <c r="B100" s="70" t="n">
        <v>2009</v>
      </c>
      <c r="C100" s="152" t="n">
        <v>51</v>
      </c>
      <c r="D100" s="153" t="n">
        <v>2</v>
      </c>
      <c r="E100" s="153" t="n">
        <v>2</v>
      </c>
      <c r="F100" s="153" t="n">
        <v>14</v>
      </c>
      <c r="G100" s="153" t="n">
        <v>21</v>
      </c>
      <c r="H100" s="154" t="n">
        <v>12</v>
      </c>
    </row>
    <row r="101" customFormat="false" ht="12" hidden="false" customHeight="true" outlineLevel="0" collapsed="false">
      <c r="A101" s="74" t="s">
        <v>106</v>
      </c>
      <c r="B101" s="70" t="n">
        <v>2003</v>
      </c>
      <c r="C101" s="152" t="n">
        <v>35</v>
      </c>
      <c r="D101" s="153" t="s">
        <v>83</v>
      </c>
      <c r="E101" s="153" t="s">
        <v>83</v>
      </c>
      <c r="F101" s="153" t="n">
        <v>3</v>
      </c>
      <c r="G101" s="153" t="n">
        <v>14</v>
      </c>
      <c r="H101" s="154" t="n">
        <v>18</v>
      </c>
    </row>
    <row r="102" customFormat="false" ht="12" hidden="false" customHeight="true" outlineLevel="0" collapsed="false">
      <c r="A102" s="77"/>
      <c r="B102" s="70" t="n">
        <v>2008</v>
      </c>
      <c r="C102" s="152" t="n">
        <v>35</v>
      </c>
      <c r="D102" s="153" t="s">
        <v>83</v>
      </c>
      <c r="E102" s="153" t="s">
        <v>83</v>
      </c>
      <c r="F102" s="153" t="n">
        <v>3</v>
      </c>
      <c r="G102" s="153" t="n">
        <v>14</v>
      </c>
      <c r="H102" s="154" t="n">
        <v>18</v>
      </c>
    </row>
    <row r="103" customFormat="false" ht="12" hidden="false" customHeight="true" outlineLevel="0" collapsed="false">
      <c r="A103" s="77"/>
      <c r="B103" s="70" t="n">
        <v>2009</v>
      </c>
      <c r="C103" s="152" t="n">
        <v>35</v>
      </c>
      <c r="D103" s="153" t="s">
        <v>83</v>
      </c>
      <c r="E103" s="153" t="s">
        <v>83</v>
      </c>
      <c r="F103" s="153" t="n">
        <v>3</v>
      </c>
      <c r="G103" s="153" t="n">
        <v>14</v>
      </c>
      <c r="H103" s="154" t="n">
        <v>18</v>
      </c>
    </row>
    <row r="104" customFormat="false" ht="12" hidden="false" customHeight="true" outlineLevel="0" collapsed="false">
      <c r="A104" s="74" t="s">
        <v>107</v>
      </c>
      <c r="B104" s="70" t="n">
        <v>2003</v>
      </c>
      <c r="C104" s="152" t="n">
        <v>30</v>
      </c>
      <c r="D104" s="153" t="s">
        <v>83</v>
      </c>
      <c r="E104" s="153" t="s">
        <v>83</v>
      </c>
      <c r="F104" s="153" t="n">
        <v>13</v>
      </c>
      <c r="G104" s="153" t="n">
        <v>12</v>
      </c>
      <c r="H104" s="154" t="n">
        <v>5</v>
      </c>
    </row>
    <row r="105" customFormat="false" ht="12" hidden="false" customHeight="true" outlineLevel="0" collapsed="false">
      <c r="A105" s="81"/>
      <c r="B105" s="70" t="n">
        <v>2008</v>
      </c>
      <c r="C105" s="152" t="n">
        <v>30</v>
      </c>
      <c r="D105" s="153" t="s">
        <v>83</v>
      </c>
      <c r="E105" s="153" t="s">
        <v>83</v>
      </c>
      <c r="F105" s="153" t="n">
        <v>14</v>
      </c>
      <c r="G105" s="153" t="n">
        <v>11</v>
      </c>
      <c r="H105" s="154" t="n">
        <v>5</v>
      </c>
    </row>
    <row r="106" customFormat="false" ht="12" hidden="false" customHeight="true" outlineLevel="0" collapsed="false">
      <c r="A106" s="81"/>
      <c r="B106" s="70" t="n">
        <v>2009</v>
      </c>
      <c r="C106" s="152" t="n">
        <v>30</v>
      </c>
      <c r="D106" s="153" t="s">
        <v>83</v>
      </c>
      <c r="E106" s="153" t="s">
        <v>83</v>
      </c>
      <c r="F106" s="153" t="n">
        <v>15</v>
      </c>
      <c r="G106" s="153" t="n">
        <v>10</v>
      </c>
      <c r="H106" s="154" t="n">
        <v>5</v>
      </c>
    </row>
    <row r="107" customFormat="false" ht="24" hidden="false" customHeight="true" outlineLevel="0" collapsed="false">
      <c r="A107" s="82" t="s">
        <v>108</v>
      </c>
      <c r="B107" s="70" t="n">
        <v>2003</v>
      </c>
      <c r="C107" s="152" t="n">
        <v>279</v>
      </c>
      <c r="D107" s="153" t="n">
        <v>9</v>
      </c>
      <c r="E107" s="153" t="n">
        <v>142</v>
      </c>
      <c r="F107" s="153" t="n">
        <v>97</v>
      </c>
      <c r="G107" s="153" t="n">
        <v>19</v>
      </c>
      <c r="H107" s="154" t="n">
        <v>12</v>
      </c>
    </row>
    <row r="108" customFormat="false" ht="12" hidden="false" customHeight="true" outlineLevel="0" collapsed="false">
      <c r="A108" s="81"/>
      <c r="B108" s="70" t="n">
        <v>2008</v>
      </c>
      <c r="C108" s="152" t="n">
        <v>279</v>
      </c>
      <c r="D108" s="153" t="n">
        <v>11</v>
      </c>
      <c r="E108" s="153" t="n">
        <v>142</v>
      </c>
      <c r="F108" s="153" t="n">
        <v>89</v>
      </c>
      <c r="G108" s="153" t="n">
        <v>22</v>
      </c>
      <c r="H108" s="154" t="n">
        <v>15</v>
      </c>
    </row>
    <row r="109" customFormat="false" ht="12" hidden="false" customHeight="true" outlineLevel="0" collapsed="false">
      <c r="A109" s="81"/>
      <c r="B109" s="72" t="n">
        <v>2009</v>
      </c>
      <c r="C109" s="156" t="n">
        <v>279</v>
      </c>
      <c r="D109" s="157" t="n">
        <v>12</v>
      </c>
      <c r="E109" s="157" t="n">
        <v>141</v>
      </c>
      <c r="F109" s="157" t="n">
        <v>88</v>
      </c>
      <c r="G109" s="157" t="n">
        <v>23</v>
      </c>
      <c r="H109" s="158" t="n">
        <v>15</v>
      </c>
    </row>
    <row r="110" customFormat="false" ht="12" hidden="false" customHeight="true" outlineLevel="0" collapsed="false">
      <c r="A110" s="73" t="s">
        <v>77</v>
      </c>
      <c r="B110" s="73"/>
      <c r="C110" s="152"/>
      <c r="D110" s="153"/>
      <c r="E110" s="153"/>
      <c r="F110" s="153"/>
      <c r="G110" s="153"/>
      <c r="H110" s="154"/>
    </row>
    <row r="111" customFormat="false" ht="12" hidden="false" customHeight="true" outlineLevel="0" collapsed="false">
      <c r="A111" s="74" t="s">
        <v>109</v>
      </c>
      <c r="B111" s="70" t="n">
        <v>2003</v>
      </c>
      <c r="C111" s="152" t="n">
        <v>58</v>
      </c>
      <c r="D111" s="153" t="n">
        <v>1</v>
      </c>
      <c r="E111" s="153" t="n">
        <v>42</v>
      </c>
      <c r="F111" s="153" t="n">
        <v>15</v>
      </c>
      <c r="G111" s="153" t="s">
        <v>83</v>
      </c>
      <c r="H111" s="154" t="s">
        <v>83</v>
      </c>
    </row>
    <row r="112" customFormat="false" ht="12" hidden="false" customHeight="true" outlineLevel="0" collapsed="false">
      <c r="A112" s="77"/>
      <c r="B112" s="70" t="n">
        <v>2008</v>
      </c>
      <c r="C112" s="152" t="n">
        <v>58</v>
      </c>
      <c r="D112" s="153" t="n">
        <v>1</v>
      </c>
      <c r="E112" s="153" t="n">
        <v>39</v>
      </c>
      <c r="F112" s="153" t="n">
        <v>18</v>
      </c>
      <c r="G112" s="153" t="s">
        <v>83</v>
      </c>
      <c r="H112" s="154" t="s">
        <v>83</v>
      </c>
    </row>
    <row r="113" customFormat="false" ht="12" hidden="false" customHeight="true" outlineLevel="0" collapsed="false">
      <c r="A113" s="77"/>
      <c r="B113" s="70" t="n">
        <v>2009</v>
      </c>
      <c r="C113" s="152" t="n">
        <v>58</v>
      </c>
      <c r="D113" s="153" t="n">
        <v>1</v>
      </c>
      <c r="E113" s="153" t="n">
        <v>40</v>
      </c>
      <c r="F113" s="153" t="n">
        <v>17</v>
      </c>
      <c r="G113" s="153" t="s">
        <v>83</v>
      </c>
      <c r="H113" s="154" t="s">
        <v>83</v>
      </c>
    </row>
    <row r="114" customFormat="false" ht="12" hidden="false" customHeight="true" outlineLevel="0" collapsed="false">
      <c r="A114" s="74" t="s">
        <v>110</v>
      </c>
      <c r="B114" s="70" t="n">
        <v>2003</v>
      </c>
      <c r="C114" s="152" t="n">
        <v>84</v>
      </c>
      <c r="D114" s="153" t="n">
        <v>7</v>
      </c>
      <c r="E114" s="153" t="n">
        <v>66</v>
      </c>
      <c r="F114" s="153" t="n">
        <v>10</v>
      </c>
      <c r="G114" s="153" t="n">
        <v>1</v>
      </c>
      <c r="H114" s="154" t="s">
        <v>83</v>
      </c>
    </row>
    <row r="115" customFormat="false" ht="12" hidden="false" customHeight="true" outlineLevel="0" collapsed="false">
      <c r="A115" s="77"/>
      <c r="B115" s="70" t="n">
        <v>2008</v>
      </c>
      <c r="C115" s="152" t="n">
        <v>84</v>
      </c>
      <c r="D115" s="153" t="n">
        <v>9</v>
      </c>
      <c r="E115" s="153" t="n">
        <v>64</v>
      </c>
      <c r="F115" s="153" t="n">
        <v>10</v>
      </c>
      <c r="G115" s="153" t="n">
        <v>1</v>
      </c>
      <c r="H115" s="154" t="s">
        <v>83</v>
      </c>
    </row>
    <row r="116" customFormat="false" ht="12" hidden="false" customHeight="true" outlineLevel="0" collapsed="false">
      <c r="A116" s="77"/>
      <c r="B116" s="70" t="n">
        <v>2009</v>
      </c>
      <c r="C116" s="152" t="n">
        <v>84</v>
      </c>
      <c r="D116" s="153" t="n">
        <v>10</v>
      </c>
      <c r="E116" s="153" t="n">
        <v>62</v>
      </c>
      <c r="F116" s="153" t="n">
        <v>11</v>
      </c>
      <c r="G116" s="153" t="n">
        <v>1</v>
      </c>
      <c r="H116" s="154" t="s">
        <v>83</v>
      </c>
    </row>
    <row r="117" customFormat="false" ht="12" hidden="false" customHeight="true" outlineLevel="0" collapsed="false">
      <c r="A117" s="74" t="s">
        <v>111</v>
      </c>
      <c r="B117" s="70" t="n">
        <v>2003</v>
      </c>
      <c r="C117" s="152" t="n">
        <v>49</v>
      </c>
      <c r="D117" s="153" t="n">
        <v>1</v>
      </c>
      <c r="E117" s="153" t="n">
        <v>19</v>
      </c>
      <c r="F117" s="153" t="n">
        <v>24</v>
      </c>
      <c r="G117" s="153" t="n">
        <v>4</v>
      </c>
      <c r="H117" s="154" t="n">
        <v>1</v>
      </c>
    </row>
    <row r="118" customFormat="false" ht="12" hidden="false" customHeight="true" outlineLevel="0" collapsed="false">
      <c r="A118" s="77"/>
      <c r="B118" s="70" t="n">
        <v>2008</v>
      </c>
      <c r="C118" s="152" t="n">
        <v>49</v>
      </c>
      <c r="D118" s="153" t="n">
        <v>1</v>
      </c>
      <c r="E118" s="153" t="n">
        <v>23</v>
      </c>
      <c r="F118" s="153" t="n">
        <v>19</v>
      </c>
      <c r="G118" s="153" t="n">
        <v>5</v>
      </c>
      <c r="H118" s="154" t="n">
        <v>1</v>
      </c>
    </row>
    <row r="119" customFormat="false" ht="12" hidden="false" customHeight="true" outlineLevel="0" collapsed="false">
      <c r="A119" s="77"/>
      <c r="B119" s="70" t="n">
        <v>2009</v>
      </c>
      <c r="C119" s="152" t="n">
        <v>49</v>
      </c>
      <c r="D119" s="153" t="n">
        <v>1</v>
      </c>
      <c r="E119" s="153" t="n">
        <v>23</v>
      </c>
      <c r="F119" s="153" t="n">
        <v>19</v>
      </c>
      <c r="G119" s="153" t="n">
        <v>5</v>
      </c>
      <c r="H119" s="154" t="n">
        <v>1</v>
      </c>
    </row>
    <row r="120" customFormat="false" ht="12" hidden="false" customHeight="true" outlineLevel="0" collapsed="false">
      <c r="A120" s="74" t="s">
        <v>112</v>
      </c>
      <c r="B120" s="70" t="n">
        <v>2003</v>
      </c>
      <c r="C120" s="152" t="s">
        <v>83</v>
      </c>
      <c r="D120" s="153" t="s">
        <v>83</v>
      </c>
      <c r="E120" s="153" t="s">
        <v>83</v>
      </c>
      <c r="F120" s="153" t="s">
        <v>83</v>
      </c>
      <c r="G120" s="153" t="s">
        <v>83</v>
      </c>
      <c r="H120" s="154" t="s">
        <v>83</v>
      </c>
    </row>
    <row r="121" customFormat="false" ht="12" hidden="false" customHeight="true" outlineLevel="0" collapsed="false">
      <c r="A121" s="77"/>
      <c r="B121" s="70" t="n">
        <v>2008</v>
      </c>
      <c r="C121" s="152" t="s">
        <v>83</v>
      </c>
      <c r="D121" s="153" t="s">
        <v>83</v>
      </c>
      <c r="E121" s="153" t="s">
        <v>83</v>
      </c>
      <c r="F121" s="153" t="s">
        <v>83</v>
      </c>
      <c r="G121" s="153" t="s">
        <v>83</v>
      </c>
      <c r="H121" s="154" t="s">
        <v>83</v>
      </c>
    </row>
    <row r="122" customFormat="false" ht="12" hidden="false" customHeight="true" outlineLevel="0" collapsed="false">
      <c r="A122" s="77"/>
      <c r="B122" s="70" t="n">
        <v>2009</v>
      </c>
      <c r="C122" s="152" t="s">
        <v>83</v>
      </c>
      <c r="D122" s="153" t="s">
        <v>83</v>
      </c>
      <c r="E122" s="153" t="s">
        <v>83</v>
      </c>
      <c r="F122" s="153" t="s">
        <v>83</v>
      </c>
      <c r="G122" s="153" t="s">
        <v>83</v>
      </c>
      <c r="H122" s="154" t="s">
        <v>83</v>
      </c>
    </row>
    <row r="123" customFormat="false" ht="12" hidden="false" customHeight="true" outlineLevel="0" collapsed="false">
      <c r="A123" s="74" t="s">
        <v>113</v>
      </c>
      <c r="B123" s="70" t="n">
        <v>2003</v>
      </c>
      <c r="C123" s="152" t="n">
        <v>46</v>
      </c>
      <c r="D123" s="153" t="s">
        <v>83</v>
      </c>
      <c r="E123" s="153" t="n">
        <v>7</v>
      </c>
      <c r="F123" s="153" t="n">
        <v>28</v>
      </c>
      <c r="G123" s="153" t="n">
        <v>9</v>
      </c>
      <c r="H123" s="154" t="n">
        <v>2</v>
      </c>
    </row>
    <row r="124" customFormat="false" ht="12" hidden="false" customHeight="true" outlineLevel="0" collapsed="false">
      <c r="A124" s="77"/>
      <c r="B124" s="70" t="n">
        <v>2008</v>
      </c>
      <c r="C124" s="152" t="n">
        <v>46</v>
      </c>
      <c r="D124" s="153" t="s">
        <v>83</v>
      </c>
      <c r="E124" s="153" t="n">
        <v>7</v>
      </c>
      <c r="F124" s="153" t="n">
        <v>27</v>
      </c>
      <c r="G124" s="153" t="n">
        <v>9</v>
      </c>
      <c r="H124" s="154" t="n">
        <v>3</v>
      </c>
    </row>
    <row r="125" customFormat="false" ht="12" hidden="false" customHeight="true" outlineLevel="0" collapsed="false">
      <c r="A125" s="77"/>
      <c r="B125" s="70" t="n">
        <v>2009</v>
      </c>
      <c r="C125" s="152" t="n">
        <v>46</v>
      </c>
      <c r="D125" s="153" t="s">
        <v>83</v>
      </c>
      <c r="E125" s="153" t="n">
        <v>7</v>
      </c>
      <c r="F125" s="153" t="n">
        <v>26</v>
      </c>
      <c r="G125" s="153" t="n">
        <v>10</v>
      </c>
      <c r="H125" s="154" t="n">
        <v>3</v>
      </c>
    </row>
    <row r="126" customFormat="false" ht="12" hidden="false" customHeight="true" outlineLevel="0" collapsed="false">
      <c r="A126" s="74" t="s">
        <v>114</v>
      </c>
      <c r="B126" s="70" t="n">
        <v>2003</v>
      </c>
      <c r="C126" s="152" t="n">
        <v>42</v>
      </c>
      <c r="D126" s="153" t="s">
        <v>83</v>
      </c>
      <c r="E126" s="153" t="n">
        <v>8</v>
      </c>
      <c r="F126" s="153" t="n">
        <v>20</v>
      </c>
      <c r="G126" s="153" t="n">
        <v>5</v>
      </c>
      <c r="H126" s="154" t="n">
        <v>9</v>
      </c>
    </row>
    <row r="127" customFormat="false" ht="12" hidden="false" customHeight="true" outlineLevel="0" collapsed="false">
      <c r="A127" s="81"/>
      <c r="B127" s="70" t="n">
        <v>2008</v>
      </c>
      <c r="C127" s="152" t="n">
        <v>42</v>
      </c>
      <c r="D127" s="153" t="s">
        <v>83</v>
      </c>
      <c r="E127" s="153" t="n">
        <v>9</v>
      </c>
      <c r="F127" s="153" t="n">
        <v>15</v>
      </c>
      <c r="G127" s="153" t="n">
        <v>7</v>
      </c>
      <c r="H127" s="154" t="n">
        <v>11</v>
      </c>
    </row>
    <row r="128" customFormat="false" ht="12" hidden="false" customHeight="true" outlineLevel="0" collapsed="false">
      <c r="A128" s="81"/>
      <c r="B128" s="70" t="n">
        <v>2009</v>
      </c>
      <c r="C128" s="152" t="n">
        <v>42</v>
      </c>
      <c r="D128" s="153" t="s">
        <v>83</v>
      </c>
      <c r="E128" s="153" t="n">
        <v>9</v>
      </c>
      <c r="F128" s="153" t="n">
        <v>15</v>
      </c>
      <c r="G128" s="153" t="n">
        <v>7</v>
      </c>
      <c r="H128" s="154" t="n">
        <v>11</v>
      </c>
    </row>
    <row r="129" customFormat="false" ht="24" hidden="false" customHeight="true" outlineLevel="0" collapsed="false">
      <c r="A129" s="82" t="s">
        <v>115</v>
      </c>
      <c r="B129" s="70" t="n">
        <v>2003</v>
      </c>
      <c r="C129" s="152" t="n">
        <v>68</v>
      </c>
      <c r="D129" s="153" t="s">
        <v>83</v>
      </c>
      <c r="E129" s="153" t="n">
        <v>23</v>
      </c>
      <c r="F129" s="153" t="n">
        <v>41</v>
      </c>
      <c r="G129" s="153" t="n">
        <v>2</v>
      </c>
      <c r="H129" s="154" t="n">
        <v>2</v>
      </c>
    </row>
    <row r="130" customFormat="false" ht="12.75" hidden="false" customHeight="true" outlineLevel="0" collapsed="false">
      <c r="A130" s="81"/>
      <c r="B130" s="70" t="n">
        <v>2008</v>
      </c>
      <c r="C130" s="152" t="n">
        <v>68</v>
      </c>
      <c r="D130" s="153" t="s">
        <v>83</v>
      </c>
      <c r="E130" s="153" t="n">
        <v>24</v>
      </c>
      <c r="F130" s="153" t="n">
        <v>41</v>
      </c>
      <c r="G130" s="153" t="n">
        <v>1</v>
      </c>
      <c r="H130" s="154" t="n">
        <v>2</v>
      </c>
    </row>
    <row r="131" customFormat="false" ht="12.75" hidden="false" customHeight="true" outlineLevel="0" collapsed="false">
      <c r="A131" s="81"/>
      <c r="B131" s="72" t="n">
        <v>2009</v>
      </c>
      <c r="C131" s="156" t="n">
        <v>68</v>
      </c>
      <c r="D131" s="157" t="s">
        <v>83</v>
      </c>
      <c r="E131" s="157" t="n">
        <v>24</v>
      </c>
      <c r="F131" s="157" t="n">
        <v>41</v>
      </c>
      <c r="G131" s="157" t="n">
        <v>1</v>
      </c>
      <c r="H131" s="158" t="n">
        <v>2</v>
      </c>
    </row>
    <row r="132" customFormat="false" ht="12.75" hidden="false" customHeight="true" outlineLevel="0" collapsed="false">
      <c r="A132" s="73" t="s">
        <v>77</v>
      </c>
      <c r="B132" s="73"/>
      <c r="C132" s="152"/>
      <c r="D132" s="153"/>
      <c r="E132" s="153"/>
      <c r="F132" s="153"/>
      <c r="G132" s="153"/>
      <c r="H132" s="154"/>
    </row>
    <row r="133" customFormat="false" ht="12.75" hidden="false" customHeight="true" outlineLevel="0" collapsed="false">
      <c r="A133" s="74" t="s">
        <v>116</v>
      </c>
      <c r="B133" s="70" t="n">
        <v>2003</v>
      </c>
      <c r="C133" s="152" t="n">
        <v>27</v>
      </c>
      <c r="D133" s="153" t="s">
        <v>83</v>
      </c>
      <c r="E133" s="153" t="n">
        <v>12</v>
      </c>
      <c r="F133" s="153" t="n">
        <v>15</v>
      </c>
      <c r="G133" s="153" t="s">
        <v>83</v>
      </c>
      <c r="H133" s="154" t="s">
        <v>83</v>
      </c>
    </row>
    <row r="134" customFormat="false" ht="12.75" hidden="false" customHeight="true" outlineLevel="0" collapsed="false">
      <c r="A134" s="77"/>
      <c r="B134" s="70" t="n">
        <v>2008</v>
      </c>
      <c r="C134" s="152" t="n">
        <v>27</v>
      </c>
      <c r="D134" s="153" t="s">
        <v>83</v>
      </c>
      <c r="E134" s="153" t="n">
        <v>13</v>
      </c>
      <c r="F134" s="153" t="n">
        <v>14</v>
      </c>
      <c r="G134" s="153" t="s">
        <v>83</v>
      </c>
      <c r="H134" s="154" t="s">
        <v>83</v>
      </c>
    </row>
    <row r="135" customFormat="false" ht="12.75" hidden="false" customHeight="true" outlineLevel="0" collapsed="false">
      <c r="A135" s="77"/>
      <c r="B135" s="70" t="n">
        <v>2009</v>
      </c>
      <c r="C135" s="152" t="n">
        <v>27</v>
      </c>
      <c r="D135" s="153" t="s">
        <v>83</v>
      </c>
      <c r="E135" s="153" t="n">
        <v>13</v>
      </c>
      <c r="F135" s="153" t="n">
        <v>14</v>
      </c>
      <c r="G135" s="153" t="s">
        <v>83</v>
      </c>
      <c r="H135" s="154" t="s">
        <v>83</v>
      </c>
    </row>
    <row r="136" customFormat="false" ht="12.75" hidden="false" customHeight="true" outlineLevel="0" collapsed="false">
      <c r="A136" s="74" t="s">
        <v>118</v>
      </c>
      <c r="B136" s="70" t="n">
        <v>2003</v>
      </c>
      <c r="C136" s="152" t="n">
        <v>41</v>
      </c>
      <c r="D136" s="153" t="s">
        <v>83</v>
      </c>
      <c r="E136" s="153" t="n">
        <v>11</v>
      </c>
      <c r="F136" s="153" t="n">
        <v>26</v>
      </c>
      <c r="G136" s="153" t="n">
        <v>2</v>
      </c>
      <c r="H136" s="154" t="n">
        <v>2</v>
      </c>
    </row>
    <row r="137" customFormat="false" ht="12.75" hidden="false" customHeight="true" outlineLevel="0" collapsed="false">
      <c r="A137" s="81"/>
      <c r="B137" s="70" t="n">
        <v>2008</v>
      </c>
      <c r="C137" s="152" t="n">
        <v>41</v>
      </c>
      <c r="D137" s="153" t="s">
        <v>83</v>
      </c>
      <c r="E137" s="153" t="n">
        <v>11</v>
      </c>
      <c r="F137" s="153" t="n">
        <v>27</v>
      </c>
      <c r="G137" s="153" t="n">
        <v>1</v>
      </c>
      <c r="H137" s="154" t="n">
        <v>2</v>
      </c>
    </row>
    <row r="138" customFormat="false" ht="12.75" hidden="false" customHeight="true" outlineLevel="0" collapsed="false">
      <c r="A138" s="81"/>
      <c r="B138" s="70" t="n">
        <v>2009</v>
      </c>
      <c r="C138" s="152" t="n">
        <v>41</v>
      </c>
      <c r="D138" s="153" t="s">
        <v>83</v>
      </c>
      <c r="E138" s="153" t="n">
        <v>11</v>
      </c>
      <c r="F138" s="153" t="n">
        <v>27</v>
      </c>
      <c r="G138" s="153" t="n">
        <v>1</v>
      </c>
      <c r="H138" s="154" t="n">
        <v>2</v>
      </c>
    </row>
    <row r="139" customFormat="false" ht="13.5" hidden="false" customHeight="true" outlineLevel="0" collapsed="false">
      <c r="A139" s="82" t="s">
        <v>119</v>
      </c>
      <c r="B139" s="70" t="n">
        <v>2003</v>
      </c>
      <c r="C139" s="152" t="n">
        <v>143</v>
      </c>
      <c r="D139" s="153" t="n">
        <v>9</v>
      </c>
      <c r="E139" s="153" t="n">
        <v>20</v>
      </c>
      <c r="F139" s="153" t="n">
        <v>57</v>
      </c>
      <c r="G139" s="153" t="n">
        <v>39</v>
      </c>
      <c r="H139" s="154" t="n">
        <v>18</v>
      </c>
    </row>
    <row r="140" customFormat="false" ht="11.25" hidden="false" customHeight="true" outlineLevel="0" collapsed="false">
      <c r="A140" s="81"/>
      <c r="B140" s="70" t="n">
        <v>2008</v>
      </c>
      <c r="C140" s="152" t="n">
        <v>143</v>
      </c>
      <c r="D140" s="153" t="n">
        <v>9</v>
      </c>
      <c r="E140" s="153" t="n">
        <v>20</v>
      </c>
      <c r="F140" s="153" t="n">
        <v>54</v>
      </c>
      <c r="G140" s="153" t="n">
        <v>42</v>
      </c>
      <c r="H140" s="154" t="n">
        <v>18</v>
      </c>
    </row>
    <row r="141" customFormat="false" ht="11.25" hidden="false" customHeight="true" outlineLevel="0" collapsed="false">
      <c r="A141" s="81"/>
      <c r="B141" s="72" t="n">
        <v>2009</v>
      </c>
      <c r="C141" s="156" t="n">
        <v>143</v>
      </c>
      <c r="D141" s="157" t="n">
        <v>9</v>
      </c>
      <c r="E141" s="157" t="n">
        <v>20</v>
      </c>
      <c r="F141" s="157" t="n">
        <v>55</v>
      </c>
      <c r="G141" s="157" t="n">
        <v>41</v>
      </c>
      <c r="H141" s="158" t="n">
        <v>18</v>
      </c>
    </row>
    <row r="142" customFormat="false" ht="11.25" hidden="false" customHeight="true" outlineLevel="0" collapsed="false">
      <c r="A142" s="73" t="s">
        <v>77</v>
      </c>
      <c r="B142" s="73"/>
      <c r="C142" s="152"/>
      <c r="D142" s="153"/>
      <c r="E142" s="153"/>
      <c r="F142" s="153"/>
      <c r="G142" s="153"/>
      <c r="H142" s="154"/>
    </row>
    <row r="143" customFormat="false" ht="11.25" hidden="false" customHeight="true" outlineLevel="0" collapsed="false">
      <c r="A143" s="74" t="s">
        <v>120</v>
      </c>
      <c r="B143" s="70" t="n">
        <v>2003</v>
      </c>
      <c r="C143" s="152" t="n">
        <v>39</v>
      </c>
      <c r="D143" s="153" t="n">
        <v>7</v>
      </c>
      <c r="E143" s="153" t="n">
        <v>4</v>
      </c>
      <c r="F143" s="153" t="n">
        <v>11</v>
      </c>
      <c r="G143" s="153" t="n">
        <v>8</v>
      </c>
      <c r="H143" s="154" t="n">
        <v>9</v>
      </c>
    </row>
    <row r="144" customFormat="false" ht="11.25" hidden="false" customHeight="true" outlineLevel="0" collapsed="false">
      <c r="A144" s="77"/>
      <c r="B144" s="70" t="n">
        <v>2008</v>
      </c>
      <c r="C144" s="152" t="n">
        <v>39</v>
      </c>
      <c r="D144" s="153" t="n">
        <v>7</v>
      </c>
      <c r="E144" s="153" t="n">
        <v>4</v>
      </c>
      <c r="F144" s="153" t="n">
        <v>11</v>
      </c>
      <c r="G144" s="153" t="n">
        <v>8</v>
      </c>
      <c r="H144" s="154" t="n">
        <v>9</v>
      </c>
    </row>
    <row r="145" customFormat="false" ht="11.25" hidden="false" customHeight="true" outlineLevel="0" collapsed="false">
      <c r="A145" s="77"/>
      <c r="B145" s="70" t="n">
        <v>2009</v>
      </c>
      <c r="C145" s="152" t="n">
        <v>39</v>
      </c>
      <c r="D145" s="153" t="n">
        <v>7</v>
      </c>
      <c r="E145" s="153" t="n">
        <v>4</v>
      </c>
      <c r="F145" s="153" t="n">
        <v>11</v>
      </c>
      <c r="G145" s="153" t="n">
        <v>8</v>
      </c>
      <c r="H145" s="154" t="n">
        <v>9</v>
      </c>
    </row>
    <row r="146" customFormat="false" ht="11.25" hidden="false" customHeight="true" outlineLevel="0" collapsed="false">
      <c r="A146" s="74" t="s">
        <v>121</v>
      </c>
      <c r="B146" s="70" t="n">
        <v>2003</v>
      </c>
      <c r="C146" s="152" t="n">
        <v>34</v>
      </c>
      <c r="D146" s="153" t="n">
        <v>2</v>
      </c>
      <c r="E146" s="153" t="n">
        <v>12</v>
      </c>
      <c r="F146" s="153" t="n">
        <v>9</v>
      </c>
      <c r="G146" s="153" t="n">
        <v>9</v>
      </c>
      <c r="H146" s="154" t="n">
        <v>2</v>
      </c>
    </row>
    <row r="147" customFormat="false" ht="11.25" hidden="false" customHeight="true" outlineLevel="0" collapsed="false">
      <c r="A147" s="77"/>
      <c r="B147" s="70" t="n">
        <v>2008</v>
      </c>
      <c r="C147" s="152" t="n">
        <v>34</v>
      </c>
      <c r="D147" s="153" t="n">
        <v>2</v>
      </c>
      <c r="E147" s="153" t="n">
        <v>12</v>
      </c>
      <c r="F147" s="153" t="n">
        <v>9</v>
      </c>
      <c r="G147" s="153" t="n">
        <v>9</v>
      </c>
      <c r="H147" s="154" t="n">
        <v>2</v>
      </c>
    </row>
    <row r="148" customFormat="false" ht="11.25" hidden="false" customHeight="true" outlineLevel="0" collapsed="false">
      <c r="A148" s="77"/>
      <c r="B148" s="70" t="n">
        <v>2009</v>
      </c>
      <c r="C148" s="152" t="n">
        <v>34</v>
      </c>
      <c r="D148" s="153" t="n">
        <v>2</v>
      </c>
      <c r="E148" s="153" t="n">
        <v>12</v>
      </c>
      <c r="F148" s="153" t="n">
        <v>9</v>
      </c>
      <c r="G148" s="153" t="n">
        <v>9</v>
      </c>
      <c r="H148" s="154" t="n">
        <v>2</v>
      </c>
    </row>
    <row r="149" customFormat="false" ht="11.25" hidden="false" customHeight="true" outlineLevel="0" collapsed="false">
      <c r="A149" s="74" t="s">
        <v>122</v>
      </c>
      <c r="B149" s="70" t="n">
        <v>2003</v>
      </c>
      <c r="C149" s="152" t="n">
        <v>35</v>
      </c>
      <c r="D149" s="153" t="s">
        <v>83</v>
      </c>
      <c r="E149" s="153" t="s">
        <v>83</v>
      </c>
      <c r="F149" s="153" t="n">
        <v>14</v>
      </c>
      <c r="G149" s="153" t="n">
        <v>16</v>
      </c>
      <c r="H149" s="154" t="n">
        <v>5</v>
      </c>
    </row>
    <row r="150" customFormat="false" ht="11.25" hidden="false" customHeight="true" outlineLevel="0" collapsed="false">
      <c r="A150" s="77"/>
      <c r="B150" s="70" t="n">
        <v>2008</v>
      </c>
      <c r="C150" s="152" t="n">
        <v>35</v>
      </c>
      <c r="D150" s="153" t="s">
        <v>83</v>
      </c>
      <c r="E150" s="153" t="s">
        <v>83</v>
      </c>
      <c r="F150" s="153" t="n">
        <v>13</v>
      </c>
      <c r="G150" s="153" t="n">
        <v>17</v>
      </c>
      <c r="H150" s="154" t="n">
        <v>5</v>
      </c>
    </row>
    <row r="151" customFormat="false" ht="11.25" hidden="false" customHeight="true" outlineLevel="0" collapsed="false">
      <c r="A151" s="77"/>
      <c r="B151" s="70" t="n">
        <v>2009</v>
      </c>
      <c r="C151" s="152" t="n">
        <v>35</v>
      </c>
      <c r="D151" s="153" t="s">
        <v>83</v>
      </c>
      <c r="E151" s="153" t="s">
        <v>83</v>
      </c>
      <c r="F151" s="153" t="n">
        <v>13</v>
      </c>
      <c r="G151" s="153" t="n">
        <v>17</v>
      </c>
      <c r="H151" s="154" t="n">
        <v>5</v>
      </c>
    </row>
    <row r="152" customFormat="false" ht="11.25" hidden="false" customHeight="true" outlineLevel="0" collapsed="false">
      <c r="A152" s="74" t="s">
        <v>123</v>
      </c>
      <c r="B152" s="70" t="n">
        <v>2003</v>
      </c>
      <c r="C152" s="152" t="n">
        <v>35</v>
      </c>
      <c r="D152" s="153" t="s">
        <v>83</v>
      </c>
      <c r="E152" s="153" t="n">
        <v>4</v>
      </c>
      <c r="F152" s="153" t="n">
        <v>23</v>
      </c>
      <c r="G152" s="153" t="n">
        <v>6</v>
      </c>
      <c r="H152" s="154" t="n">
        <v>2</v>
      </c>
    </row>
    <row r="153" customFormat="false" ht="11.25" hidden="false" customHeight="true" outlineLevel="0" collapsed="false">
      <c r="A153" s="81"/>
      <c r="B153" s="70" t="n">
        <v>2008</v>
      </c>
      <c r="C153" s="152" t="n">
        <v>35</v>
      </c>
      <c r="D153" s="153" t="s">
        <v>83</v>
      </c>
      <c r="E153" s="153" t="n">
        <v>4</v>
      </c>
      <c r="F153" s="153" t="n">
        <v>21</v>
      </c>
      <c r="G153" s="153" t="n">
        <v>8</v>
      </c>
      <c r="H153" s="154" t="n">
        <v>2</v>
      </c>
    </row>
    <row r="154" customFormat="false" ht="11.25" hidden="false" customHeight="true" outlineLevel="0" collapsed="false">
      <c r="A154" s="81"/>
      <c r="B154" s="70" t="n">
        <v>2009</v>
      </c>
      <c r="C154" s="152" t="n">
        <v>35</v>
      </c>
      <c r="D154" s="153" t="s">
        <v>83</v>
      </c>
      <c r="E154" s="153" t="n">
        <v>4</v>
      </c>
      <c r="F154" s="153" t="n">
        <v>22</v>
      </c>
      <c r="G154" s="153" t="n">
        <v>7</v>
      </c>
      <c r="H154" s="154" t="n">
        <v>2</v>
      </c>
    </row>
    <row r="155" customFormat="false" ht="24" hidden="false" customHeight="true" outlineLevel="0" collapsed="false">
      <c r="A155" s="82" t="s">
        <v>124</v>
      </c>
      <c r="B155" s="70" t="n">
        <v>2003</v>
      </c>
      <c r="C155" s="152" t="n">
        <v>105</v>
      </c>
      <c r="D155" s="153" t="n">
        <v>38</v>
      </c>
      <c r="E155" s="153" t="n">
        <v>63</v>
      </c>
      <c r="F155" s="153" t="n">
        <v>4</v>
      </c>
      <c r="G155" s="153" t="s">
        <v>83</v>
      </c>
      <c r="H155" s="154" t="s">
        <v>83</v>
      </c>
    </row>
    <row r="156" customFormat="false" ht="11.25" hidden="false" customHeight="true" outlineLevel="0" collapsed="false">
      <c r="A156" s="81"/>
      <c r="B156" s="70" t="n">
        <v>2008</v>
      </c>
      <c r="C156" s="152" t="n">
        <v>105</v>
      </c>
      <c r="D156" s="153" t="n">
        <v>45</v>
      </c>
      <c r="E156" s="153" t="n">
        <v>55</v>
      </c>
      <c r="F156" s="153" t="n">
        <v>5</v>
      </c>
      <c r="G156" s="153" t="s">
        <v>83</v>
      </c>
      <c r="H156" s="154" t="s">
        <v>83</v>
      </c>
    </row>
    <row r="157" customFormat="false" ht="11.25" hidden="false" customHeight="true" outlineLevel="0" collapsed="false">
      <c r="A157" s="81"/>
      <c r="B157" s="72" t="n">
        <v>2009</v>
      </c>
      <c r="C157" s="156" t="n">
        <v>105</v>
      </c>
      <c r="D157" s="157" t="n">
        <v>45</v>
      </c>
      <c r="E157" s="157" t="n">
        <v>55</v>
      </c>
      <c r="F157" s="157" t="n">
        <v>5</v>
      </c>
      <c r="G157" s="157" t="s">
        <v>83</v>
      </c>
      <c r="H157" s="158" t="s">
        <v>83</v>
      </c>
    </row>
    <row r="158" customFormat="false" ht="11.25" hidden="false" customHeight="true" outlineLevel="0" collapsed="false">
      <c r="A158" s="73" t="s">
        <v>77</v>
      </c>
      <c r="B158" s="73"/>
      <c r="C158" s="152"/>
      <c r="D158" s="153"/>
      <c r="E158" s="153"/>
      <c r="F158" s="153"/>
      <c r="G158" s="153"/>
      <c r="H158" s="154"/>
    </row>
    <row r="159" customFormat="false" ht="11.25" hidden="false" customHeight="true" outlineLevel="0" collapsed="false">
      <c r="A159" s="74" t="s">
        <v>125</v>
      </c>
      <c r="B159" s="70" t="n">
        <v>2003</v>
      </c>
      <c r="C159" s="152" t="n">
        <v>25</v>
      </c>
      <c r="D159" s="153" t="n">
        <v>8</v>
      </c>
      <c r="E159" s="153" t="n">
        <v>15</v>
      </c>
      <c r="F159" s="153" t="n">
        <v>2</v>
      </c>
      <c r="G159" s="153" t="s">
        <v>83</v>
      </c>
      <c r="H159" s="154" t="s">
        <v>83</v>
      </c>
    </row>
    <row r="160" customFormat="false" ht="11.25" hidden="false" customHeight="true" outlineLevel="0" collapsed="false">
      <c r="A160" s="77"/>
      <c r="B160" s="70" t="n">
        <v>2008</v>
      </c>
      <c r="C160" s="152" t="n">
        <v>25</v>
      </c>
      <c r="D160" s="153" t="n">
        <v>10</v>
      </c>
      <c r="E160" s="153" t="n">
        <v>11</v>
      </c>
      <c r="F160" s="153" t="n">
        <v>4</v>
      </c>
      <c r="G160" s="153" t="s">
        <v>83</v>
      </c>
      <c r="H160" s="154" t="s">
        <v>83</v>
      </c>
    </row>
    <row r="161" customFormat="false" ht="11.25" hidden="false" customHeight="true" outlineLevel="0" collapsed="false">
      <c r="A161" s="77"/>
      <c r="B161" s="70" t="n">
        <v>2009</v>
      </c>
      <c r="C161" s="152" t="n">
        <v>25</v>
      </c>
      <c r="D161" s="153" t="n">
        <v>10</v>
      </c>
      <c r="E161" s="153" t="n">
        <v>11</v>
      </c>
      <c r="F161" s="153" t="n">
        <v>4</v>
      </c>
      <c r="G161" s="153" t="s">
        <v>83</v>
      </c>
      <c r="H161" s="154" t="s">
        <v>83</v>
      </c>
    </row>
    <row r="162" customFormat="false" ht="11.25" hidden="false" customHeight="true" outlineLevel="0" collapsed="false">
      <c r="A162" s="74" t="s">
        <v>126</v>
      </c>
      <c r="B162" s="70" t="n">
        <v>2003</v>
      </c>
      <c r="C162" s="152" t="n">
        <v>49</v>
      </c>
      <c r="D162" s="153" t="n">
        <v>15</v>
      </c>
      <c r="E162" s="153" t="n">
        <v>32</v>
      </c>
      <c r="F162" s="153" t="n">
        <v>2</v>
      </c>
      <c r="G162" s="153" t="s">
        <v>83</v>
      </c>
      <c r="H162" s="154" t="s">
        <v>83</v>
      </c>
    </row>
    <row r="163" customFormat="false" ht="11.25" hidden="false" customHeight="true" outlineLevel="0" collapsed="false">
      <c r="A163" s="77"/>
      <c r="B163" s="70" t="n">
        <v>2008</v>
      </c>
      <c r="C163" s="152" t="n">
        <v>49</v>
      </c>
      <c r="D163" s="153" t="n">
        <v>19</v>
      </c>
      <c r="E163" s="153" t="n">
        <v>29</v>
      </c>
      <c r="F163" s="153" t="n">
        <v>1</v>
      </c>
      <c r="G163" s="153" t="s">
        <v>83</v>
      </c>
      <c r="H163" s="154" t="s">
        <v>83</v>
      </c>
    </row>
    <row r="164" customFormat="false" ht="11.25" hidden="false" customHeight="true" outlineLevel="0" collapsed="false">
      <c r="A164" s="77"/>
      <c r="B164" s="70" t="n">
        <v>2009</v>
      </c>
      <c r="C164" s="152" t="n">
        <v>49</v>
      </c>
      <c r="D164" s="153" t="n">
        <v>19</v>
      </c>
      <c r="E164" s="153" t="n">
        <v>29</v>
      </c>
      <c r="F164" s="153" t="n">
        <v>1</v>
      </c>
      <c r="G164" s="153" t="s">
        <v>83</v>
      </c>
      <c r="H164" s="154" t="s">
        <v>83</v>
      </c>
    </row>
    <row r="165" customFormat="false" ht="11.25" hidden="false" customHeight="true" outlineLevel="0" collapsed="false">
      <c r="A165" s="74" t="s">
        <v>127</v>
      </c>
      <c r="B165" s="70" t="n">
        <v>2003</v>
      </c>
      <c r="C165" s="152" t="n">
        <v>31</v>
      </c>
      <c r="D165" s="153" t="n">
        <v>15</v>
      </c>
      <c r="E165" s="153" t="n">
        <v>16</v>
      </c>
      <c r="F165" s="153" t="s">
        <v>83</v>
      </c>
      <c r="G165" s="153" t="s">
        <v>83</v>
      </c>
      <c r="H165" s="154" t="s">
        <v>83</v>
      </c>
    </row>
    <row r="166" customFormat="false" ht="11.25" hidden="false" customHeight="true" outlineLevel="0" collapsed="false">
      <c r="A166" s="81"/>
      <c r="B166" s="70" t="n">
        <v>2008</v>
      </c>
      <c r="C166" s="152" t="n">
        <v>31</v>
      </c>
      <c r="D166" s="153" t="n">
        <v>16</v>
      </c>
      <c r="E166" s="153" t="n">
        <v>15</v>
      </c>
      <c r="F166" s="153" t="s">
        <v>83</v>
      </c>
      <c r="G166" s="153" t="s">
        <v>83</v>
      </c>
      <c r="H166" s="154" t="s">
        <v>83</v>
      </c>
    </row>
    <row r="167" customFormat="false" ht="11.25" hidden="false" customHeight="true" outlineLevel="0" collapsed="false">
      <c r="A167" s="81"/>
      <c r="B167" s="70" t="n">
        <v>2009</v>
      </c>
      <c r="C167" s="152" t="n">
        <v>31</v>
      </c>
      <c r="D167" s="153" t="n">
        <v>16</v>
      </c>
      <c r="E167" s="153" t="n">
        <v>15</v>
      </c>
      <c r="F167" s="153" t="s">
        <v>83</v>
      </c>
      <c r="G167" s="153" t="s">
        <v>83</v>
      </c>
      <c r="H167" s="154" t="s">
        <v>83</v>
      </c>
    </row>
    <row r="168" customFormat="false" ht="24" hidden="false" customHeight="true" outlineLevel="0" collapsed="false">
      <c r="A168" s="82" t="s">
        <v>128</v>
      </c>
      <c r="B168" s="70" t="n">
        <v>2003</v>
      </c>
      <c r="C168" s="152" t="n">
        <v>98</v>
      </c>
      <c r="D168" s="153" t="n">
        <v>16</v>
      </c>
      <c r="E168" s="153" t="n">
        <v>52</v>
      </c>
      <c r="F168" s="153" t="n">
        <v>24</v>
      </c>
      <c r="G168" s="153" t="n">
        <v>5</v>
      </c>
      <c r="H168" s="154" t="n">
        <v>1</v>
      </c>
    </row>
    <row r="169" customFormat="false" ht="11.25" hidden="false" customHeight="true" outlineLevel="0" collapsed="false">
      <c r="A169" s="81"/>
      <c r="B169" s="70" t="n">
        <v>2008</v>
      </c>
      <c r="C169" s="152" t="n">
        <v>98</v>
      </c>
      <c r="D169" s="153" t="n">
        <v>17</v>
      </c>
      <c r="E169" s="153" t="n">
        <v>48</v>
      </c>
      <c r="F169" s="153" t="n">
        <v>26</v>
      </c>
      <c r="G169" s="153" t="n">
        <v>4</v>
      </c>
      <c r="H169" s="154" t="n">
        <v>3</v>
      </c>
    </row>
    <row r="170" customFormat="false" ht="11.25" hidden="false" customHeight="true" outlineLevel="0" collapsed="false">
      <c r="A170" s="81"/>
      <c r="B170" s="72" t="n">
        <v>2009</v>
      </c>
      <c r="C170" s="156" t="n">
        <v>98</v>
      </c>
      <c r="D170" s="157" t="n">
        <v>17</v>
      </c>
      <c r="E170" s="157" t="n">
        <v>47</v>
      </c>
      <c r="F170" s="157" t="n">
        <v>27</v>
      </c>
      <c r="G170" s="157" t="n">
        <v>4</v>
      </c>
      <c r="H170" s="158" t="n">
        <v>3</v>
      </c>
    </row>
    <row r="171" customFormat="false" ht="11.25" hidden="false" customHeight="true" outlineLevel="0" collapsed="false">
      <c r="A171" s="73" t="s">
        <v>77</v>
      </c>
      <c r="B171" s="73"/>
      <c r="C171" s="152"/>
      <c r="D171" s="153"/>
      <c r="E171" s="153"/>
      <c r="F171" s="153"/>
      <c r="G171" s="153"/>
      <c r="H171" s="154"/>
    </row>
    <row r="172" customFormat="false" ht="11.25" hidden="false" customHeight="true" outlineLevel="0" collapsed="false">
      <c r="A172" s="74" t="s">
        <v>129</v>
      </c>
      <c r="B172" s="70" t="n">
        <v>2003</v>
      </c>
      <c r="C172" s="152" t="n">
        <v>29</v>
      </c>
      <c r="D172" s="153" t="s">
        <v>83</v>
      </c>
      <c r="E172" s="153" t="n">
        <v>11</v>
      </c>
      <c r="F172" s="153" t="n">
        <v>12</v>
      </c>
      <c r="G172" s="153" t="n">
        <v>5</v>
      </c>
      <c r="H172" s="154" t="n">
        <v>1</v>
      </c>
    </row>
    <row r="173" customFormat="false" ht="11.25" hidden="false" customHeight="true" outlineLevel="0" collapsed="false">
      <c r="A173" s="74"/>
      <c r="B173" s="70" t="n">
        <v>2008</v>
      </c>
      <c r="C173" s="152" t="n">
        <v>29</v>
      </c>
      <c r="D173" s="153" t="s">
        <v>83</v>
      </c>
      <c r="E173" s="153" t="n">
        <v>10</v>
      </c>
      <c r="F173" s="153" t="n">
        <v>12</v>
      </c>
      <c r="G173" s="153" t="n">
        <v>4</v>
      </c>
      <c r="H173" s="154" t="n">
        <v>3</v>
      </c>
    </row>
    <row r="174" customFormat="false" ht="11.25" hidden="false" customHeight="true" outlineLevel="0" collapsed="false">
      <c r="A174" s="74"/>
      <c r="B174" s="70" t="n">
        <v>2009</v>
      </c>
      <c r="C174" s="152" t="n">
        <v>29</v>
      </c>
      <c r="D174" s="153" t="s">
        <v>83</v>
      </c>
      <c r="E174" s="153" t="n">
        <v>9</v>
      </c>
      <c r="F174" s="153" t="n">
        <v>13</v>
      </c>
      <c r="G174" s="153" t="n">
        <v>4</v>
      </c>
      <c r="H174" s="154" t="n">
        <v>3</v>
      </c>
    </row>
    <row r="175" customFormat="false" ht="11.25" hidden="false" customHeight="true" outlineLevel="0" collapsed="false">
      <c r="A175" s="74" t="s">
        <v>130</v>
      </c>
      <c r="B175" s="70" t="n">
        <v>2003</v>
      </c>
      <c r="C175" s="152" t="n">
        <v>32</v>
      </c>
      <c r="D175" s="153" t="n">
        <v>13</v>
      </c>
      <c r="E175" s="153" t="n">
        <v>18</v>
      </c>
      <c r="F175" s="153" t="n">
        <v>1</v>
      </c>
      <c r="G175" s="153" t="s">
        <v>83</v>
      </c>
      <c r="H175" s="154" t="s">
        <v>83</v>
      </c>
    </row>
    <row r="176" customFormat="false" ht="11.25" hidden="false" customHeight="true" outlineLevel="0" collapsed="false">
      <c r="A176" s="77"/>
      <c r="B176" s="70" t="n">
        <v>2008</v>
      </c>
      <c r="C176" s="152" t="n">
        <v>32</v>
      </c>
      <c r="D176" s="153" t="n">
        <v>13</v>
      </c>
      <c r="E176" s="153" t="n">
        <v>18</v>
      </c>
      <c r="F176" s="153" t="n">
        <v>1</v>
      </c>
      <c r="G176" s="153" t="s">
        <v>83</v>
      </c>
      <c r="H176" s="154" t="s">
        <v>83</v>
      </c>
    </row>
    <row r="177" customFormat="false" ht="11.25" hidden="false" customHeight="true" outlineLevel="0" collapsed="false">
      <c r="A177" s="77"/>
      <c r="B177" s="70" t="n">
        <v>2009</v>
      </c>
      <c r="C177" s="152" t="n">
        <v>32</v>
      </c>
      <c r="D177" s="153" t="n">
        <v>13</v>
      </c>
      <c r="E177" s="153" t="n">
        <v>18</v>
      </c>
      <c r="F177" s="153" t="n">
        <v>1</v>
      </c>
      <c r="G177" s="153" t="s">
        <v>83</v>
      </c>
      <c r="H177" s="154" t="s">
        <v>83</v>
      </c>
    </row>
    <row r="178" customFormat="false" ht="11.25" hidden="false" customHeight="true" outlineLevel="0" collapsed="false">
      <c r="A178" s="74" t="s">
        <v>131</v>
      </c>
      <c r="B178" s="70" t="n">
        <v>2003</v>
      </c>
      <c r="C178" s="152" t="n">
        <v>37</v>
      </c>
      <c r="D178" s="153" t="n">
        <v>3</v>
      </c>
      <c r="E178" s="153" t="n">
        <v>23</v>
      </c>
      <c r="F178" s="153" t="n">
        <v>11</v>
      </c>
      <c r="G178" s="153" t="s">
        <v>83</v>
      </c>
      <c r="H178" s="154" t="s">
        <v>83</v>
      </c>
    </row>
    <row r="179" customFormat="false" ht="11.25" hidden="false" customHeight="true" outlineLevel="0" collapsed="false">
      <c r="A179" s="77"/>
      <c r="B179" s="70" t="n">
        <v>2008</v>
      </c>
      <c r="C179" s="152" t="n">
        <v>37</v>
      </c>
      <c r="D179" s="153" t="n">
        <v>4</v>
      </c>
      <c r="E179" s="153" t="n">
        <v>20</v>
      </c>
      <c r="F179" s="153" t="n">
        <v>13</v>
      </c>
      <c r="G179" s="153" t="s">
        <v>83</v>
      </c>
      <c r="H179" s="154" t="s">
        <v>83</v>
      </c>
    </row>
    <row r="180" customFormat="false" ht="11.25" hidden="false" customHeight="true" outlineLevel="0" collapsed="false">
      <c r="A180" s="77"/>
      <c r="B180" s="70" t="n">
        <v>2009</v>
      </c>
      <c r="C180" s="152" t="n">
        <v>37</v>
      </c>
      <c r="D180" s="153" t="n">
        <v>4</v>
      </c>
      <c r="E180" s="153" t="n">
        <v>20</v>
      </c>
      <c r="F180" s="153" t="n">
        <v>13</v>
      </c>
      <c r="G180" s="153" t="s">
        <v>83</v>
      </c>
      <c r="H180" s="154" t="s">
        <v>83</v>
      </c>
    </row>
    <row r="181" customFormat="false" ht="11.25" hidden="false" customHeight="true" outlineLevel="0" collapsed="false">
      <c r="A181" s="74" t="s">
        <v>132</v>
      </c>
      <c r="B181" s="70" t="n">
        <v>2003</v>
      </c>
      <c r="C181" s="152" t="s">
        <v>83</v>
      </c>
      <c r="D181" s="153" t="s">
        <v>83</v>
      </c>
      <c r="E181" s="153" t="s">
        <v>83</v>
      </c>
      <c r="F181" s="153" t="s">
        <v>83</v>
      </c>
      <c r="G181" s="153" t="s">
        <v>83</v>
      </c>
      <c r="H181" s="154" t="s">
        <v>83</v>
      </c>
    </row>
    <row r="182" customFormat="false" ht="11.25" hidden="false" customHeight="true" outlineLevel="0" collapsed="false">
      <c r="A182" s="83"/>
      <c r="B182" s="70" t="n">
        <v>2008</v>
      </c>
      <c r="C182" s="152" t="s">
        <v>83</v>
      </c>
      <c r="D182" s="153" t="s">
        <v>83</v>
      </c>
      <c r="E182" s="153" t="s">
        <v>83</v>
      </c>
      <c r="F182" s="153" t="s">
        <v>83</v>
      </c>
      <c r="G182" s="153" t="s">
        <v>83</v>
      </c>
      <c r="H182" s="154" t="s">
        <v>83</v>
      </c>
    </row>
    <row r="183" customFormat="false" ht="11.25" hidden="false" customHeight="true" outlineLevel="0" collapsed="false">
      <c r="A183" s="83"/>
      <c r="B183" s="70" t="n">
        <v>2009</v>
      </c>
      <c r="C183" s="152" t="s">
        <v>83</v>
      </c>
      <c r="D183" s="153" t="s">
        <v>83</v>
      </c>
      <c r="E183" s="153" t="s">
        <v>83</v>
      </c>
      <c r="F183" s="153" t="s">
        <v>83</v>
      </c>
      <c r="G183" s="153" t="s">
        <v>83</v>
      </c>
      <c r="H183" s="154" t="s">
        <v>83</v>
      </c>
    </row>
    <row r="184" customFormat="false" ht="24" hidden="false" customHeight="true" outlineLevel="0" collapsed="false">
      <c r="A184" s="82" t="s">
        <v>133</v>
      </c>
      <c r="B184" s="70" t="n">
        <v>2003</v>
      </c>
      <c r="C184" s="152" t="n">
        <v>118</v>
      </c>
      <c r="D184" s="153" t="s">
        <v>83</v>
      </c>
      <c r="E184" s="153" t="n">
        <v>8</v>
      </c>
      <c r="F184" s="153" t="n">
        <v>44</v>
      </c>
      <c r="G184" s="153" t="n">
        <v>18</v>
      </c>
      <c r="H184" s="154" t="n">
        <v>48</v>
      </c>
    </row>
    <row r="185" customFormat="false" ht="12" hidden="false" customHeight="true" outlineLevel="0" collapsed="false">
      <c r="A185" s="81"/>
      <c r="B185" s="70" t="n">
        <v>2008</v>
      </c>
      <c r="C185" s="152" t="n">
        <v>118</v>
      </c>
      <c r="D185" s="153" t="s">
        <v>83</v>
      </c>
      <c r="E185" s="153" t="n">
        <v>8</v>
      </c>
      <c r="F185" s="153" t="n">
        <v>43</v>
      </c>
      <c r="G185" s="153" t="n">
        <v>18</v>
      </c>
      <c r="H185" s="154" t="n">
        <v>49</v>
      </c>
    </row>
    <row r="186" customFormat="false" ht="12" hidden="false" customHeight="true" outlineLevel="0" collapsed="false">
      <c r="A186" s="81"/>
      <c r="B186" s="72" t="n">
        <v>2009</v>
      </c>
      <c r="C186" s="156" t="n">
        <v>118</v>
      </c>
      <c r="D186" s="157" t="s">
        <v>83</v>
      </c>
      <c r="E186" s="157" t="n">
        <v>8</v>
      </c>
      <c r="F186" s="157" t="n">
        <v>43</v>
      </c>
      <c r="G186" s="157" t="n">
        <v>17</v>
      </c>
      <c r="H186" s="158" t="n">
        <v>50</v>
      </c>
    </row>
    <row r="187" customFormat="false" ht="12" hidden="false" customHeight="true" outlineLevel="0" collapsed="false">
      <c r="A187" s="73" t="s">
        <v>77</v>
      </c>
      <c r="B187" s="73"/>
      <c r="C187" s="152"/>
      <c r="D187" s="153"/>
      <c r="E187" s="153"/>
      <c r="F187" s="153"/>
      <c r="G187" s="153"/>
      <c r="H187" s="154"/>
    </row>
    <row r="188" customFormat="false" ht="12" hidden="false" customHeight="true" outlineLevel="0" collapsed="false">
      <c r="A188" s="74" t="s">
        <v>134</v>
      </c>
      <c r="B188" s="70" t="n">
        <v>2003</v>
      </c>
      <c r="C188" s="152" t="n">
        <v>32</v>
      </c>
      <c r="D188" s="153" t="s">
        <v>83</v>
      </c>
      <c r="E188" s="153" t="n">
        <v>1</v>
      </c>
      <c r="F188" s="153" t="n">
        <v>4</v>
      </c>
      <c r="G188" s="153" t="n">
        <v>6</v>
      </c>
      <c r="H188" s="154" t="n">
        <v>21</v>
      </c>
    </row>
    <row r="189" customFormat="false" ht="12" hidden="false" customHeight="true" outlineLevel="0" collapsed="false">
      <c r="A189" s="77"/>
      <c r="B189" s="70" t="n">
        <v>2008</v>
      </c>
      <c r="C189" s="152" t="n">
        <v>32</v>
      </c>
      <c r="D189" s="153" t="s">
        <v>83</v>
      </c>
      <c r="E189" s="153" t="n">
        <v>1</v>
      </c>
      <c r="F189" s="153" t="n">
        <v>4</v>
      </c>
      <c r="G189" s="153" t="n">
        <v>6</v>
      </c>
      <c r="H189" s="154" t="n">
        <v>21</v>
      </c>
    </row>
    <row r="190" customFormat="false" ht="12" hidden="false" customHeight="true" outlineLevel="0" collapsed="false">
      <c r="A190" s="77"/>
      <c r="B190" s="70" t="n">
        <v>2009</v>
      </c>
      <c r="C190" s="152" t="n">
        <v>32</v>
      </c>
      <c r="D190" s="153" t="s">
        <v>83</v>
      </c>
      <c r="E190" s="153" t="n">
        <v>1</v>
      </c>
      <c r="F190" s="153" t="n">
        <v>4</v>
      </c>
      <c r="G190" s="153" t="n">
        <v>6</v>
      </c>
      <c r="H190" s="154" t="n">
        <v>21</v>
      </c>
    </row>
    <row r="191" customFormat="false" ht="12" hidden="false" customHeight="true" outlineLevel="0" collapsed="false">
      <c r="A191" s="74" t="s">
        <v>135</v>
      </c>
      <c r="B191" s="70" t="n">
        <v>2003</v>
      </c>
      <c r="C191" s="152" t="n">
        <v>12</v>
      </c>
      <c r="D191" s="153" t="s">
        <v>83</v>
      </c>
      <c r="E191" s="153" t="s">
        <v>83</v>
      </c>
      <c r="F191" s="153" t="n">
        <v>9</v>
      </c>
      <c r="G191" s="153" t="n">
        <v>2</v>
      </c>
      <c r="H191" s="154" t="n">
        <v>1</v>
      </c>
    </row>
    <row r="192" customFormat="false" ht="12" hidden="false" customHeight="true" outlineLevel="0" collapsed="false">
      <c r="A192" s="77"/>
      <c r="B192" s="70" t="n">
        <v>2008</v>
      </c>
      <c r="C192" s="152" t="n">
        <v>12</v>
      </c>
      <c r="D192" s="153" t="s">
        <v>83</v>
      </c>
      <c r="E192" s="153" t="s">
        <v>83</v>
      </c>
      <c r="F192" s="153" t="n">
        <v>9</v>
      </c>
      <c r="G192" s="153" t="n">
        <v>2</v>
      </c>
      <c r="H192" s="154" t="n">
        <v>1</v>
      </c>
    </row>
    <row r="193" customFormat="false" ht="12" hidden="false" customHeight="true" outlineLevel="0" collapsed="false">
      <c r="A193" s="77"/>
      <c r="B193" s="70" t="n">
        <v>2009</v>
      </c>
      <c r="C193" s="152" t="n">
        <v>12</v>
      </c>
      <c r="D193" s="153" t="s">
        <v>83</v>
      </c>
      <c r="E193" s="153" t="s">
        <v>83</v>
      </c>
      <c r="F193" s="153" t="n">
        <v>9</v>
      </c>
      <c r="G193" s="153" t="n">
        <v>2</v>
      </c>
      <c r="H193" s="154" t="n">
        <v>1</v>
      </c>
    </row>
    <row r="194" customFormat="false" ht="12" hidden="false" customHeight="true" outlineLevel="0" collapsed="false">
      <c r="A194" s="74" t="s">
        <v>136</v>
      </c>
      <c r="B194" s="70" t="n">
        <v>2003</v>
      </c>
      <c r="C194" s="152" t="n">
        <v>29</v>
      </c>
      <c r="D194" s="153" t="s">
        <v>83</v>
      </c>
      <c r="E194" s="153" t="n">
        <v>4</v>
      </c>
      <c r="F194" s="153" t="n">
        <v>17</v>
      </c>
      <c r="G194" s="153" t="n">
        <v>5</v>
      </c>
      <c r="H194" s="154" t="n">
        <v>3</v>
      </c>
    </row>
    <row r="195" customFormat="false" ht="12" hidden="false" customHeight="true" outlineLevel="0" collapsed="false">
      <c r="A195" s="77"/>
      <c r="B195" s="70" t="n">
        <v>2008</v>
      </c>
      <c r="C195" s="152" t="n">
        <v>29</v>
      </c>
      <c r="D195" s="153" t="s">
        <v>83</v>
      </c>
      <c r="E195" s="153" t="n">
        <v>4</v>
      </c>
      <c r="F195" s="153" t="n">
        <v>16</v>
      </c>
      <c r="G195" s="153" t="n">
        <v>6</v>
      </c>
      <c r="H195" s="154" t="n">
        <v>3</v>
      </c>
    </row>
    <row r="196" customFormat="false" ht="12" hidden="false" customHeight="true" outlineLevel="0" collapsed="false">
      <c r="A196" s="77"/>
      <c r="B196" s="70" t="n">
        <v>2009</v>
      </c>
      <c r="C196" s="152" t="n">
        <v>29</v>
      </c>
      <c r="D196" s="153" t="s">
        <v>83</v>
      </c>
      <c r="E196" s="153" t="n">
        <v>4</v>
      </c>
      <c r="F196" s="153" t="n">
        <v>16</v>
      </c>
      <c r="G196" s="153" t="n">
        <v>6</v>
      </c>
      <c r="H196" s="154" t="n">
        <v>3</v>
      </c>
    </row>
    <row r="197" customFormat="false" ht="12" hidden="false" customHeight="true" outlineLevel="0" collapsed="false">
      <c r="A197" s="74" t="s">
        <v>137</v>
      </c>
      <c r="B197" s="70" t="n">
        <v>2003</v>
      </c>
      <c r="C197" s="152" t="n">
        <v>6</v>
      </c>
      <c r="D197" s="153" t="s">
        <v>83</v>
      </c>
      <c r="E197" s="153" t="s">
        <v>83</v>
      </c>
      <c r="F197" s="153" t="n">
        <v>4</v>
      </c>
      <c r="G197" s="153" t="s">
        <v>83</v>
      </c>
      <c r="H197" s="154" t="n">
        <v>2</v>
      </c>
    </row>
    <row r="198" customFormat="false" ht="12" hidden="false" customHeight="true" outlineLevel="0" collapsed="false">
      <c r="A198" s="77"/>
      <c r="B198" s="70" t="n">
        <v>2008</v>
      </c>
      <c r="C198" s="152" t="n">
        <v>6</v>
      </c>
      <c r="D198" s="153" t="s">
        <v>83</v>
      </c>
      <c r="E198" s="153" t="s">
        <v>83</v>
      </c>
      <c r="F198" s="153" t="n">
        <v>4</v>
      </c>
      <c r="G198" s="153" t="s">
        <v>83</v>
      </c>
      <c r="H198" s="154" t="n">
        <v>2</v>
      </c>
    </row>
    <row r="199" customFormat="false" ht="12" hidden="false" customHeight="true" outlineLevel="0" collapsed="false">
      <c r="A199" s="77"/>
      <c r="B199" s="70" t="n">
        <v>2009</v>
      </c>
      <c r="C199" s="152" t="n">
        <v>6</v>
      </c>
      <c r="D199" s="153" t="s">
        <v>83</v>
      </c>
      <c r="E199" s="153" t="s">
        <v>83</v>
      </c>
      <c r="F199" s="153" t="n">
        <v>4</v>
      </c>
      <c r="G199" s="153" t="s">
        <v>83</v>
      </c>
      <c r="H199" s="154" t="n">
        <v>2</v>
      </c>
    </row>
    <row r="200" customFormat="false" ht="12" hidden="false" customHeight="true" outlineLevel="0" collapsed="false">
      <c r="A200" s="74" t="s">
        <v>138</v>
      </c>
      <c r="B200" s="70" t="n">
        <v>2003</v>
      </c>
      <c r="C200" s="152" t="s">
        <v>83</v>
      </c>
      <c r="D200" s="153" t="s">
        <v>83</v>
      </c>
      <c r="E200" s="153" t="s">
        <v>83</v>
      </c>
      <c r="F200" s="153" t="s">
        <v>83</v>
      </c>
      <c r="G200" s="153" t="s">
        <v>83</v>
      </c>
      <c r="H200" s="154" t="s">
        <v>83</v>
      </c>
    </row>
    <row r="201" customFormat="false" ht="12" hidden="false" customHeight="true" outlineLevel="0" collapsed="false">
      <c r="A201" s="77"/>
      <c r="B201" s="70" t="n">
        <v>2008</v>
      </c>
      <c r="C201" s="152" t="s">
        <v>83</v>
      </c>
      <c r="D201" s="153" t="s">
        <v>83</v>
      </c>
      <c r="E201" s="153" t="s">
        <v>83</v>
      </c>
      <c r="F201" s="153" t="s">
        <v>83</v>
      </c>
      <c r="G201" s="153" t="s">
        <v>83</v>
      </c>
      <c r="H201" s="154" t="s">
        <v>83</v>
      </c>
    </row>
    <row r="202" customFormat="false" ht="12" hidden="false" customHeight="true" outlineLevel="0" collapsed="false">
      <c r="A202" s="77"/>
      <c r="B202" s="70" t="n">
        <v>2009</v>
      </c>
      <c r="C202" s="152" t="s">
        <v>83</v>
      </c>
      <c r="D202" s="153" t="s">
        <v>83</v>
      </c>
      <c r="E202" s="153" t="s">
        <v>83</v>
      </c>
      <c r="F202" s="153" t="s">
        <v>83</v>
      </c>
      <c r="G202" s="153" t="s">
        <v>83</v>
      </c>
      <c r="H202" s="154" t="s">
        <v>83</v>
      </c>
    </row>
    <row r="203" customFormat="false" ht="12" hidden="false" customHeight="true" outlineLevel="0" collapsed="false">
      <c r="A203" s="74" t="s">
        <v>139</v>
      </c>
      <c r="B203" s="70" t="n">
        <v>2003</v>
      </c>
      <c r="C203" s="152" t="n">
        <v>17</v>
      </c>
      <c r="D203" s="153" t="s">
        <v>83</v>
      </c>
      <c r="E203" s="153" t="s">
        <v>83</v>
      </c>
      <c r="F203" s="153" t="n">
        <v>3</v>
      </c>
      <c r="G203" s="153" t="n">
        <v>2</v>
      </c>
      <c r="H203" s="154" t="n">
        <v>12</v>
      </c>
    </row>
    <row r="204" customFormat="false" ht="12" hidden="false" customHeight="true" outlineLevel="0" collapsed="false">
      <c r="A204" s="77"/>
      <c r="B204" s="70" t="n">
        <v>2008</v>
      </c>
      <c r="C204" s="152" t="n">
        <v>17</v>
      </c>
      <c r="D204" s="153" t="s">
        <v>83</v>
      </c>
      <c r="E204" s="153" t="s">
        <v>83</v>
      </c>
      <c r="F204" s="153" t="n">
        <v>3</v>
      </c>
      <c r="G204" s="153" t="n">
        <v>2</v>
      </c>
      <c r="H204" s="154" t="n">
        <v>12</v>
      </c>
    </row>
    <row r="205" customFormat="false" ht="12" hidden="false" customHeight="true" outlineLevel="0" collapsed="false">
      <c r="A205" s="77"/>
      <c r="B205" s="70" t="n">
        <v>2009</v>
      </c>
      <c r="C205" s="152" t="n">
        <v>17</v>
      </c>
      <c r="D205" s="153" t="s">
        <v>83</v>
      </c>
      <c r="E205" s="153" t="s">
        <v>83</v>
      </c>
      <c r="F205" s="153" t="n">
        <v>3</v>
      </c>
      <c r="G205" s="153" t="n">
        <v>2</v>
      </c>
      <c r="H205" s="154" t="n">
        <v>12</v>
      </c>
    </row>
    <row r="206" customFormat="false" ht="12" hidden="false" customHeight="true" outlineLevel="0" collapsed="false">
      <c r="A206" s="74" t="s">
        <v>140</v>
      </c>
      <c r="B206" s="70" t="n">
        <v>2003</v>
      </c>
      <c r="C206" s="152" t="n">
        <v>12</v>
      </c>
      <c r="D206" s="153" t="s">
        <v>83</v>
      </c>
      <c r="E206" s="153" t="n">
        <v>3</v>
      </c>
      <c r="F206" s="153" t="n">
        <v>6</v>
      </c>
      <c r="G206" s="153" t="n">
        <v>1</v>
      </c>
      <c r="H206" s="154" t="n">
        <v>2</v>
      </c>
    </row>
    <row r="207" customFormat="false" ht="12" hidden="false" customHeight="true" outlineLevel="0" collapsed="false">
      <c r="A207" s="77"/>
      <c r="B207" s="70" t="n">
        <v>2008</v>
      </c>
      <c r="C207" s="152" t="n">
        <v>12</v>
      </c>
      <c r="D207" s="153" t="s">
        <v>83</v>
      </c>
      <c r="E207" s="153" t="n">
        <v>3</v>
      </c>
      <c r="F207" s="153" t="n">
        <v>6</v>
      </c>
      <c r="G207" s="153" t="s">
        <v>83</v>
      </c>
      <c r="H207" s="154" t="n">
        <v>3</v>
      </c>
    </row>
    <row r="208" customFormat="false" ht="12" hidden="false" customHeight="true" outlineLevel="0" collapsed="false">
      <c r="A208" s="77"/>
      <c r="B208" s="70" t="n">
        <v>2009</v>
      </c>
      <c r="C208" s="152" t="n">
        <v>12</v>
      </c>
      <c r="D208" s="153" t="s">
        <v>83</v>
      </c>
      <c r="E208" s="153" t="n">
        <v>3</v>
      </c>
      <c r="F208" s="153" t="n">
        <v>6</v>
      </c>
      <c r="G208" s="153" t="s">
        <v>83</v>
      </c>
      <c r="H208" s="154" t="n">
        <v>3</v>
      </c>
    </row>
    <row r="209" customFormat="false" ht="12" hidden="false" customHeight="true" outlineLevel="0" collapsed="false">
      <c r="A209" s="74" t="s">
        <v>141</v>
      </c>
      <c r="B209" s="70" t="n">
        <v>2003</v>
      </c>
      <c r="C209" s="152" t="n">
        <v>10</v>
      </c>
      <c r="D209" s="153" t="s">
        <v>83</v>
      </c>
      <c r="E209" s="153" t="s">
        <v>83</v>
      </c>
      <c r="F209" s="153" t="n">
        <v>1</v>
      </c>
      <c r="G209" s="153" t="n">
        <v>2</v>
      </c>
      <c r="H209" s="154" t="n">
        <v>7</v>
      </c>
    </row>
    <row r="210" customFormat="false" ht="12" hidden="false" customHeight="true" outlineLevel="0" collapsed="false">
      <c r="A210" s="77"/>
      <c r="B210" s="70" t="n">
        <v>2008</v>
      </c>
      <c r="C210" s="152" t="n">
        <v>10</v>
      </c>
      <c r="D210" s="153" t="s">
        <v>83</v>
      </c>
      <c r="E210" s="153" t="s">
        <v>83</v>
      </c>
      <c r="F210" s="153" t="n">
        <v>1</v>
      </c>
      <c r="G210" s="153" t="n">
        <v>2</v>
      </c>
      <c r="H210" s="154" t="n">
        <v>7</v>
      </c>
    </row>
    <row r="211" customFormat="false" ht="12" hidden="false" customHeight="true" outlineLevel="0" collapsed="false">
      <c r="A211" s="77"/>
      <c r="B211" s="70" t="n">
        <v>2009</v>
      </c>
      <c r="C211" s="152" t="n">
        <v>10</v>
      </c>
      <c r="D211" s="153" t="s">
        <v>83</v>
      </c>
      <c r="E211" s="153" t="s">
        <v>83</v>
      </c>
      <c r="F211" s="153" t="n">
        <v>1</v>
      </c>
      <c r="G211" s="153" t="n">
        <v>1</v>
      </c>
      <c r="H211" s="154" t="n">
        <v>8</v>
      </c>
    </row>
    <row r="212" customFormat="false" ht="24" hidden="false" customHeight="true" outlineLevel="0" collapsed="false">
      <c r="A212" s="82" t="s">
        <v>142</v>
      </c>
      <c r="B212" s="70" t="n">
        <v>2003</v>
      </c>
      <c r="C212" s="152" t="n">
        <v>97</v>
      </c>
      <c r="D212" s="153" t="s">
        <v>83</v>
      </c>
      <c r="E212" s="153" t="n">
        <v>26</v>
      </c>
      <c r="F212" s="153" t="n">
        <v>56</v>
      </c>
      <c r="G212" s="153" t="n">
        <v>12</v>
      </c>
      <c r="H212" s="154" t="n">
        <v>3</v>
      </c>
    </row>
    <row r="213" customFormat="false" ht="12.75" hidden="false" customHeight="true" outlineLevel="0" collapsed="false">
      <c r="A213" s="81"/>
      <c r="B213" s="70" t="n">
        <v>2008</v>
      </c>
      <c r="C213" s="152" t="n">
        <v>97</v>
      </c>
      <c r="D213" s="153" t="s">
        <v>83</v>
      </c>
      <c r="E213" s="153" t="n">
        <v>27</v>
      </c>
      <c r="F213" s="153" t="n">
        <v>55</v>
      </c>
      <c r="G213" s="153" t="n">
        <v>12</v>
      </c>
      <c r="H213" s="154" t="n">
        <v>3</v>
      </c>
    </row>
    <row r="214" customFormat="false" ht="12.75" hidden="false" customHeight="true" outlineLevel="0" collapsed="false">
      <c r="A214" s="81"/>
      <c r="B214" s="72" t="n">
        <v>2009</v>
      </c>
      <c r="C214" s="156" t="n">
        <v>97</v>
      </c>
      <c r="D214" s="157" t="s">
        <v>83</v>
      </c>
      <c r="E214" s="157" t="n">
        <v>27</v>
      </c>
      <c r="F214" s="157" t="n">
        <v>54</v>
      </c>
      <c r="G214" s="157" t="n">
        <v>13</v>
      </c>
      <c r="H214" s="158" t="n">
        <v>3</v>
      </c>
    </row>
    <row r="215" customFormat="false" ht="12.75" hidden="false" customHeight="true" outlineLevel="0" collapsed="false">
      <c r="A215" s="73" t="s">
        <v>77</v>
      </c>
      <c r="B215" s="73"/>
      <c r="C215" s="152"/>
      <c r="D215" s="153"/>
      <c r="E215" s="153"/>
      <c r="F215" s="153"/>
      <c r="G215" s="153"/>
      <c r="H215" s="154"/>
    </row>
    <row r="216" customFormat="false" ht="12.75" hidden="false" customHeight="true" outlineLevel="0" collapsed="false">
      <c r="A216" s="74" t="s">
        <v>143</v>
      </c>
      <c r="B216" s="70" t="n">
        <v>2003</v>
      </c>
      <c r="C216" s="152" t="n">
        <v>40</v>
      </c>
      <c r="D216" s="153" t="s">
        <v>83</v>
      </c>
      <c r="E216" s="153" t="n">
        <v>8</v>
      </c>
      <c r="F216" s="153" t="n">
        <v>19</v>
      </c>
      <c r="G216" s="153" t="n">
        <v>10</v>
      </c>
      <c r="H216" s="154" t="n">
        <v>3</v>
      </c>
    </row>
    <row r="217" customFormat="false" ht="12.75" hidden="false" customHeight="true" outlineLevel="0" collapsed="false">
      <c r="A217" s="77"/>
      <c r="B217" s="70" t="n">
        <v>2008</v>
      </c>
      <c r="C217" s="152" t="n">
        <v>40</v>
      </c>
      <c r="D217" s="153" t="s">
        <v>83</v>
      </c>
      <c r="E217" s="153" t="n">
        <v>8</v>
      </c>
      <c r="F217" s="153" t="n">
        <v>19</v>
      </c>
      <c r="G217" s="153" t="n">
        <v>10</v>
      </c>
      <c r="H217" s="154" t="n">
        <v>3</v>
      </c>
    </row>
    <row r="218" customFormat="false" ht="12.75" hidden="false" customHeight="true" outlineLevel="0" collapsed="false">
      <c r="A218" s="77"/>
      <c r="B218" s="70" t="n">
        <v>2009</v>
      </c>
      <c r="C218" s="152" t="n">
        <v>40</v>
      </c>
      <c r="D218" s="153" t="s">
        <v>83</v>
      </c>
      <c r="E218" s="153" t="n">
        <v>8</v>
      </c>
      <c r="F218" s="153" t="n">
        <v>18</v>
      </c>
      <c r="G218" s="153" t="n">
        <v>11</v>
      </c>
      <c r="H218" s="154" t="n">
        <v>3</v>
      </c>
    </row>
    <row r="219" customFormat="false" ht="12.75" hidden="false" customHeight="true" outlineLevel="0" collapsed="false">
      <c r="A219" s="74" t="s">
        <v>144</v>
      </c>
      <c r="B219" s="70" t="n">
        <v>2003</v>
      </c>
      <c r="C219" s="152" t="n">
        <v>57</v>
      </c>
      <c r="D219" s="153" t="s">
        <v>83</v>
      </c>
      <c r="E219" s="153" t="n">
        <v>18</v>
      </c>
      <c r="F219" s="153" t="n">
        <v>37</v>
      </c>
      <c r="G219" s="153" t="n">
        <v>2</v>
      </c>
      <c r="H219" s="154" t="s">
        <v>83</v>
      </c>
    </row>
    <row r="220" customFormat="false" ht="12.75" hidden="false" customHeight="true" outlineLevel="0" collapsed="false">
      <c r="A220" s="91"/>
      <c r="B220" s="70" t="n">
        <v>2008</v>
      </c>
      <c r="C220" s="152" t="n">
        <v>57</v>
      </c>
      <c r="D220" s="153" t="s">
        <v>83</v>
      </c>
      <c r="E220" s="153" t="n">
        <v>19</v>
      </c>
      <c r="F220" s="153" t="n">
        <v>36</v>
      </c>
      <c r="G220" s="153" t="n">
        <v>2</v>
      </c>
      <c r="H220" s="154" t="s">
        <v>83</v>
      </c>
    </row>
    <row r="221" customFormat="false" ht="12.75" hidden="false" customHeight="true" outlineLevel="0" collapsed="false">
      <c r="A221" s="81"/>
      <c r="B221" s="70" t="n">
        <v>2009</v>
      </c>
      <c r="C221" s="152" t="n">
        <v>57</v>
      </c>
      <c r="D221" s="153" t="s">
        <v>83</v>
      </c>
      <c r="E221" s="153" t="n">
        <v>19</v>
      </c>
      <c r="F221" s="153" t="n">
        <v>36</v>
      </c>
      <c r="G221" s="153" t="n">
        <v>2</v>
      </c>
      <c r="H221" s="154" t="s">
        <v>83</v>
      </c>
    </row>
    <row r="222" customFormat="false" ht="24" hidden="false" customHeight="true" outlineLevel="0" collapsed="false">
      <c r="A222" s="82" t="s">
        <v>145</v>
      </c>
      <c r="B222" s="70" t="n">
        <v>2003</v>
      </c>
      <c r="C222" s="152" t="n">
        <v>100</v>
      </c>
      <c r="D222" s="153" t="n">
        <v>54</v>
      </c>
      <c r="E222" s="153" t="n">
        <v>41</v>
      </c>
      <c r="F222" s="153" t="n">
        <v>5</v>
      </c>
      <c r="G222" s="153" t="s">
        <v>83</v>
      </c>
      <c r="H222" s="154" t="s">
        <v>83</v>
      </c>
    </row>
    <row r="223" customFormat="false" ht="12.75" hidden="false" customHeight="true" outlineLevel="0" collapsed="false">
      <c r="A223" s="77"/>
      <c r="B223" s="70" t="n">
        <v>2008</v>
      </c>
      <c r="C223" s="152" t="n">
        <v>100</v>
      </c>
      <c r="D223" s="153" t="n">
        <v>56</v>
      </c>
      <c r="E223" s="153" t="n">
        <v>39</v>
      </c>
      <c r="F223" s="153" t="n">
        <v>5</v>
      </c>
      <c r="G223" s="153" t="s">
        <v>83</v>
      </c>
      <c r="H223" s="154" t="s">
        <v>83</v>
      </c>
    </row>
    <row r="224" customFormat="false" ht="12.75" hidden="false" customHeight="true" outlineLevel="0" collapsed="false">
      <c r="A224" s="81"/>
      <c r="B224" s="72" t="n">
        <v>2009</v>
      </c>
      <c r="C224" s="156" t="n">
        <v>100</v>
      </c>
      <c r="D224" s="157" t="n">
        <v>56</v>
      </c>
      <c r="E224" s="157" t="n">
        <v>39</v>
      </c>
      <c r="F224" s="157" t="n">
        <v>5</v>
      </c>
      <c r="G224" s="157" t="s">
        <v>83</v>
      </c>
      <c r="H224" s="158" t="s">
        <v>83</v>
      </c>
    </row>
    <row r="225" customFormat="false" ht="12.75" hidden="false" customHeight="true" outlineLevel="0" collapsed="false">
      <c r="A225" s="73" t="s">
        <v>77</v>
      </c>
      <c r="B225" s="73"/>
      <c r="C225" s="152"/>
      <c r="D225" s="153"/>
      <c r="E225" s="153"/>
      <c r="F225" s="153"/>
      <c r="G225" s="153"/>
      <c r="H225" s="154"/>
    </row>
    <row r="226" customFormat="false" ht="12.75" hidden="false" customHeight="true" outlineLevel="0" collapsed="false">
      <c r="A226" s="74" t="s">
        <v>146</v>
      </c>
      <c r="B226" s="70" t="n">
        <v>2003</v>
      </c>
      <c r="C226" s="152" t="n">
        <v>37</v>
      </c>
      <c r="D226" s="153" t="n">
        <v>14</v>
      </c>
      <c r="E226" s="153" t="n">
        <v>19</v>
      </c>
      <c r="F226" s="153" t="n">
        <v>4</v>
      </c>
      <c r="G226" s="153" t="s">
        <v>83</v>
      </c>
      <c r="H226" s="154" t="s">
        <v>83</v>
      </c>
    </row>
    <row r="227" customFormat="false" ht="12.75" hidden="false" customHeight="true" outlineLevel="0" collapsed="false">
      <c r="A227" s="77"/>
      <c r="B227" s="70" t="n">
        <v>2008</v>
      </c>
      <c r="C227" s="152" t="n">
        <v>37</v>
      </c>
      <c r="D227" s="153" t="n">
        <v>14</v>
      </c>
      <c r="E227" s="153" t="n">
        <v>19</v>
      </c>
      <c r="F227" s="153" t="n">
        <v>4</v>
      </c>
      <c r="G227" s="153" t="s">
        <v>83</v>
      </c>
      <c r="H227" s="154" t="s">
        <v>83</v>
      </c>
    </row>
    <row r="228" customFormat="false" ht="12.75" hidden="false" customHeight="true" outlineLevel="0" collapsed="false">
      <c r="A228" s="77"/>
      <c r="B228" s="70" t="n">
        <v>2009</v>
      </c>
      <c r="C228" s="152" t="n">
        <v>37</v>
      </c>
      <c r="D228" s="153" t="n">
        <v>14</v>
      </c>
      <c r="E228" s="153" t="n">
        <v>19</v>
      </c>
      <c r="F228" s="153" t="n">
        <v>4</v>
      </c>
      <c r="G228" s="153" t="s">
        <v>83</v>
      </c>
      <c r="H228" s="154" t="s">
        <v>83</v>
      </c>
    </row>
    <row r="229" customFormat="false" ht="12.75" hidden="false" customHeight="true" outlineLevel="0" collapsed="false">
      <c r="A229" s="74" t="s">
        <v>147</v>
      </c>
      <c r="B229" s="70" t="n">
        <v>2003</v>
      </c>
      <c r="C229" s="152" t="n">
        <v>23</v>
      </c>
      <c r="D229" s="153" t="n">
        <v>17</v>
      </c>
      <c r="E229" s="153" t="n">
        <v>6</v>
      </c>
      <c r="F229" s="153" t="s">
        <v>83</v>
      </c>
      <c r="G229" s="153" t="s">
        <v>83</v>
      </c>
      <c r="H229" s="154" t="s">
        <v>83</v>
      </c>
    </row>
    <row r="230" customFormat="false" ht="12.75" hidden="false" customHeight="true" outlineLevel="0" collapsed="false">
      <c r="A230" s="77"/>
      <c r="B230" s="70" t="n">
        <v>2008</v>
      </c>
      <c r="C230" s="152" t="n">
        <v>23</v>
      </c>
      <c r="D230" s="153" t="n">
        <v>19</v>
      </c>
      <c r="E230" s="153" t="n">
        <v>4</v>
      </c>
      <c r="F230" s="153" t="s">
        <v>83</v>
      </c>
      <c r="G230" s="153" t="s">
        <v>83</v>
      </c>
      <c r="H230" s="154" t="s">
        <v>83</v>
      </c>
    </row>
    <row r="231" customFormat="false" ht="12.75" hidden="false" customHeight="true" outlineLevel="0" collapsed="false">
      <c r="A231" s="77"/>
      <c r="B231" s="70" t="n">
        <v>2009</v>
      </c>
      <c r="C231" s="152" t="n">
        <v>23</v>
      </c>
      <c r="D231" s="153" t="n">
        <v>19</v>
      </c>
      <c r="E231" s="153" t="n">
        <v>4</v>
      </c>
      <c r="F231" s="153" t="s">
        <v>83</v>
      </c>
      <c r="G231" s="153" t="s">
        <v>83</v>
      </c>
      <c r="H231" s="154" t="s">
        <v>83</v>
      </c>
    </row>
    <row r="232" customFormat="false" ht="12.75" hidden="false" customHeight="true" outlineLevel="0" collapsed="false">
      <c r="A232" s="74" t="s">
        <v>148</v>
      </c>
      <c r="B232" s="70" t="n">
        <v>2003</v>
      </c>
      <c r="C232" s="152" t="n">
        <v>40</v>
      </c>
      <c r="D232" s="153" t="n">
        <v>23</v>
      </c>
      <c r="E232" s="153" t="n">
        <v>16</v>
      </c>
      <c r="F232" s="153" t="n">
        <v>1</v>
      </c>
      <c r="G232" s="153" t="s">
        <v>83</v>
      </c>
      <c r="H232" s="154" t="s">
        <v>83</v>
      </c>
    </row>
    <row r="233" customFormat="false" ht="12.75" hidden="false" customHeight="true" outlineLevel="0" collapsed="false">
      <c r="A233" s="81"/>
      <c r="B233" s="70" t="n">
        <v>2008</v>
      </c>
      <c r="C233" s="152" t="n">
        <v>40</v>
      </c>
      <c r="D233" s="153" t="n">
        <v>23</v>
      </c>
      <c r="E233" s="153" t="n">
        <v>16</v>
      </c>
      <c r="F233" s="153" t="n">
        <v>1</v>
      </c>
      <c r="G233" s="153" t="s">
        <v>83</v>
      </c>
      <c r="H233" s="154" t="s">
        <v>83</v>
      </c>
    </row>
    <row r="234" customFormat="false" ht="12.75" hidden="false" customHeight="true" outlineLevel="0" collapsed="false">
      <c r="A234" s="81"/>
      <c r="B234" s="70" t="n">
        <v>2009</v>
      </c>
      <c r="C234" s="152" t="n">
        <v>40</v>
      </c>
      <c r="D234" s="153" t="n">
        <v>23</v>
      </c>
      <c r="E234" s="153" t="n">
        <v>16</v>
      </c>
      <c r="F234" s="153" t="n">
        <v>1</v>
      </c>
      <c r="G234" s="153" t="s">
        <v>83</v>
      </c>
      <c r="H234" s="154" t="s">
        <v>83</v>
      </c>
    </row>
    <row r="235" customFormat="false" ht="24" hidden="false" customHeight="true" outlineLevel="0" collapsed="false">
      <c r="A235" s="82" t="s">
        <v>149</v>
      </c>
      <c r="B235" s="70" t="n">
        <v>2003</v>
      </c>
      <c r="C235" s="152" t="n">
        <v>207</v>
      </c>
      <c r="D235" s="153" t="n">
        <v>11</v>
      </c>
      <c r="E235" s="153" t="n">
        <v>87</v>
      </c>
      <c r="F235" s="153" t="n">
        <v>100</v>
      </c>
      <c r="G235" s="153" t="n">
        <v>6</v>
      </c>
      <c r="H235" s="154" t="n">
        <v>3</v>
      </c>
    </row>
    <row r="236" customFormat="false" ht="12.75" hidden="false" customHeight="true" outlineLevel="0" collapsed="false">
      <c r="A236" s="81"/>
      <c r="B236" s="70" t="n">
        <v>2008</v>
      </c>
      <c r="C236" s="152" t="n">
        <v>207</v>
      </c>
      <c r="D236" s="153" t="n">
        <v>9</v>
      </c>
      <c r="E236" s="153" t="n">
        <v>83</v>
      </c>
      <c r="F236" s="153" t="n">
        <v>104</v>
      </c>
      <c r="G236" s="153" t="n">
        <v>8</v>
      </c>
      <c r="H236" s="154" t="n">
        <v>3</v>
      </c>
    </row>
    <row r="237" customFormat="false" ht="12.75" hidden="false" customHeight="true" outlineLevel="0" collapsed="false">
      <c r="A237" s="81"/>
      <c r="B237" s="72" t="n">
        <v>2009</v>
      </c>
      <c r="C237" s="156" t="n">
        <v>207</v>
      </c>
      <c r="D237" s="157" t="n">
        <v>9</v>
      </c>
      <c r="E237" s="157" t="n">
        <v>83</v>
      </c>
      <c r="F237" s="157" t="n">
        <v>103</v>
      </c>
      <c r="G237" s="157" t="n">
        <v>8</v>
      </c>
      <c r="H237" s="158" t="n">
        <v>4</v>
      </c>
    </row>
    <row r="238" customFormat="false" ht="12.75" hidden="false" customHeight="true" outlineLevel="0" collapsed="false">
      <c r="A238" s="73" t="s">
        <v>77</v>
      </c>
      <c r="B238" s="73"/>
      <c r="C238" s="152"/>
      <c r="D238" s="153"/>
      <c r="E238" s="153"/>
      <c r="F238" s="153"/>
      <c r="G238" s="153"/>
      <c r="H238" s="154"/>
    </row>
    <row r="239" customFormat="false" ht="12.75" hidden="false" customHeight="true" outlineLevel="0" collapsed="false">
      <c r="A239" s="74" t="s">
        <v>150</v>
      </c>
      <c r="B239" s="70" t="n">
        <v>2003</v>
      </c>
      <c r="C239" s="152" t="n">
        <v>47</v>
      </c>
      <c r="D239" s="153" t="s">
        <v>83</v>
      </c>
      <c r="E239" s="153" t="n">
        <v>14</v>
      </c>
      <c r="F239" s="153" t="n">
        <v>32</v>
      </c>
      <c r="G239" s="153" t="n">
        <v>1</v>
      </c>
      <c r="H239" s="154" t="s">
        <v>83</v>
      </c>
    </row>
    <row r="240" customFormat="false" ht="12.75" hidden="false" customHeight="true" outlineLevel="0" collapsed="false">
      <c r="A240" s="77"/>
      <c r="B240" s="70" t="n">
        <v>2008</v>
      </c>
      <c r="C240" s="152" t="n">
        <v>47</v>
      </c>
      <c r="D240" s="153" t="s">
        <v>83</v>
      </c>
      <c r="E240" s="153" t="n">
        <v>14</v>
      </c>
      <c r="F240" s="153" t="n">
        <v>31</v>
      </c>
      <c r="G240" s="153" t="n">
        <v>2</v>
      </c>
      <c r="H240" s="154" t="s">
        <v>83</v>
      </c>
    </row>
    <row r="241" customFormat="false" ht="12.75" hidden="false" customHeight="true" outlineLevel="0" collapsed="false">
      <c r="A241" s="77"/>
      <c r="B241" s="70" t="n">
        <v>2009</v>
      </c>
      <c r="C241" s="152" t="n">
        <v>47</v>
      </c>
      <c r="D241" s="153" t="s">
        <v>83</v>
      </c>
      <c r="E241" s="153" t="n">
        <v>14</v>
      </c>
      <c r="F241" s="153" t="n">
        <v>30</v>
      </c>
      <c r="G241" s="153" t="n">
        <v>3</v>
      </c>
      <c r="H241" s="154" t="s">
        <v>83</v>
      </c>
    </row>
    <row r="242" customFormat="false" ht="12.75" hidden="false" customHeight="true" outlineLevel="0" collapsed="false">
      <c r="A242" s="74" t="s">
        <v>151</v>
      </c>
      <c r="B242" s="70" t="n">
        <v>2003</v>
      </c>
      <c r="C242" s="152" t="n">
        <v>53</v>
      </c>
      <c r="D242" s="153" t="s">
        <v>83</v>
      </c>
      <c r="E242" s="153" t="n">
        <v>20</v>
      </c>
      <c r="F242" s="153" t="n">
        <v>32</v>
      </c>
      <c r="G242" s="153" t="n">
        <v>1</v>
      </c>
      <c r="H242" s="154" t="s">
        <v>83</v>
      </c>
    </row>
    <row r="243" customFormat="false" ht="12.75" hidden="false" customHeight="true" outlineLevel="0" collapsed="false">
      <c r="A243" s="77"/>
      <c r="B243" s="70" t="n">
        <v>2008</v>
      </c>
      <c r="C243" s="152" t="n">
        <v>53</v>
      </c>
      <c r="D243" s="153" t="s">
        <v>83</v>
      </c>
      <c r="E243" s="153" t="n">
        <v>17</v>
      </c>
      <c r="F243" s="153" t="n">
        <v>34</v>
      </c>
      <c r="G243" s="153" t="n">
        <v>2</v>
      </c>
      <c r="H243" s="154" t="s">
        <v>83</v>
      </c>
    </row>
    <row r="244" customFormat="false" ht="12.75" hidden="false" customHeight="true" outlineLevel="0" collapsed="false">
      <c r="A244" s="77"/>
      <c r="B244" s="70" t="n">
        <v>2009</v>
      </c>
      <c r="C244" s="152" t="n">
        <v>53</v>
      </c>
      <c r="D244" s="153" t="s">
        <v>83</v>
      </c>
      <c r="E244" s="153" t="n">
        <v>17</v>
      </c>
      <c r="F244" s="153" t="n">
        <v>34</v>
      </c>
      <c r="G244" s="153" t="n">
        <v>2</v>
      </c>
      <c r="H244" s="154" t="s">
        <v>83</v>
      </c>
    </row>
    <row r="245" customFormat="false" ht="13.5" hidden="false" customHeight="true" outlineLevel="0" collapsed="false">
      <c r="A245" s="74" t="s">
        <v>152</v>
      </c>
      <c r="B245" s="70" t="n">
        <v>2003</v>
      </c>
      <c r="C245" s="152" t="n">
        <v>41</v>
      </c>
      <c r="D245" s="153" t="n">
        <v>3</v>
      </c>
      <c r="E245" s="153" t="n">
        <v>18</v>
      </c>
      <c r="F245" s="153" t="n">
        <v>20</v>
      </c>
      <c r="G245" s="153" t="s">
        <v>83</v>
      </c>
      <c r="H245" s="154" t="s">
        <v>83</v>
      </c>
    </row>
    <row r="246" customFormat="false" ht="13.5" hidden="false" customHeight="true" outlineLevel="0" collapsed="false">
      <c r="A246" s="77"/>
      <c r="B246" s="70" t="n">
        <v>2008</v>
      </c>
      <c r="C246" s="152" t="n">
        <v>41</v>
      </c>
      <c r="D246" s="153" t="n">
        <v>2</v>
      </c>
      <c r="E246" s="153" t="n">
        <v>18</v>
      </c>
      <c r="F246" s="153" t="n">
        <v>21</v>
      </c>
      <c r="G246" s="153" t="s">
        <v>83</v>
      </c>
      <c r="H246" s="154" t="s">
        <v>83</v>
      </c>
    </row>
    <row r="247" customFormat="false" ht="13.5" hidden="false" customHeight="true" outlineLevel="0" collapsed="false">
      <c r="A247" s="77"/>
      <c r="B247" s="70" t="n">
        <v>2009</v>
      </c>
      <c r="C247" s="152" t="n">
        <v>41</v>
      </c>
      <c r="D247" s="153" t="n">
        <v>2</v>
      </c>
      <c r="E247" s="153" t="n">
        <v>18</v>
      </c>
      <c r="F247" s="153" t="n">
        <v>21</v>
      </c>
      <c r="G247" s="153" t="s">
        <v>83</v>
      </c>
      <c r="H247" s="154" t="s">
        <v>83</v>
      </c>
    </row>
    <row r="248" customFormat="false" ht="13.5" hidden="false" customHeight="true" outlineLevel="0" collapsed="false">
      <c r="A248" s="74" t="s">
        <v>153</v>
      </c>
      <c r="B248" s="70" t="n">
        <v>2003</v>
      </c>
      <c r="C248" s="152" t="n">
        <v>32</v>
      </c>
      <c r="D248" s="153" t="n">
        <v>7</v>
      </c>
      <c r="E248" s="153" t="n">
        <v>20</v>
      </c>
      <c r="F248" s="153" t="n">
        <v>5</v>
      </c>
      <c r="G248" s="153" t="s">
        <v>83</v>
      </c>
      <c r="H248" s="154" t="s">
        <v>83</v>
      </c>
    </row>
    <row r="249" customFormat="false" ht="13.5" hidden="false" customHeight="true" outlineLevel="0" collapsed="false">
      <c r="A249" s="77"/>
      <c r="B249" s="70" t="n">
        <v>2008</v>
      </c>
      <c r="C249" s="152" t="n">
        <v>32</v>
      </c>
      <c r="D249" s="153" t="n">
        <v>7</v>
      </c>
      <c r="E249" s="153" t="n">
        <v>20</v>
      </c>
      <c r="F249" s="153" t="n">
        <v>5</v>
      </c>
      <c r="G249" s="153" t="s">
        <v>83</v>
      </c>
      <c r="H249" s="154" t="s">
        <v>83</v>
      </c>
    </row>
    <row r="250" customFormat="false" ht="13.5" hidden="false" customHeight="true" outlineLevel="0" collapsed="false">
      <c r="A250" s="77"/>
      <c r="B250" s="70" t="n">
        <v>2009</v>
      </c>
      <c r="C250" s="152" t="n">
        <v>32</v>
      </c>
      <c r="D250" s="153" t="n">
        <v>7</v>
      </c>
      <c r="E250" s="153" t="n">
        <v>20</v>
      </c>
      <c r="F250" s="153" t="n">
        <v>5</v>
      </c>
      <c r="G250" s="153" t="s">
        <v>83</v>
      </c>
      <c r="H250" s="154" t="s">
        <v>83</v>
      </c>
    </row>
    <row r="251" customFormat="false" ht="13.5" hidden="false" customHeight="true" outlineLevel="0" collapsed="false">
      <c r="A251" s="74" t="s">
        <v>154</v>
      </c>
      <c r="B251" s="70" t="n">
        <v>2003</v>
      </c>
      <c r="C251" s="152" t="n">
        <v>34</v>
      </c>
      <c r="D251" s="153" t="n">
        <v>1</v>
      </c>
      <c r="E251" s="153" t="n">
        <v>15</v>
      </c>
      <c r="F251" s="153" t="n">
        <v>11</v>
      </c>
      <c r="G251" s="153" t="n">
        <v>4</v>
      </c>
      <c r="H251" s="154" t="n">
        <v>3</v>
      </c>
    </row>
    <row r="252" customFormat="false" ht="13.5" hidden="false" customHeight="true" outlineLevel="0" collapsed="false">
      <c r="A252" s="77"/>
      <c r="B252" s="70" t="n">
        <v>2008</v>
      </c>
      <c r="C252" s="152" t="n">
        <v>34</v>
      </c>
      <c r="D252" s="153" t="s">
        <v>83</v>
      </c>
      <c r="E252" s="153" t="n">
        <v>14</v>
      </c>
      <c r="F252" s="153" t="n">
        <v>13</v>
      </c>
      <c r="G252" s="153" t="n">
        <v>4</v>
      </c>
      <c r="H252" s="154" t="n">
        <v>3</v>
      </c>
    </row>
    <row r="253" customFormat="false" ht="13.5" hidden="false" customHeight="true" outlineLevel="0" collapsed="false">
      <c r="A253" s="77"/>
      <c r="B253" s="70" t="n">
        <v>2009</v>
      </c>
      <c r="C253" s="152" t="n">
        <v>34</v>
      </c>
      <c r="D253" s="153" t="s">
        <v>83</v>
      </c>
      <c r="E253" s="153" t="n">
        <v>14</v>
      </c>
      <c r="F253" s="153" t="n">
        <v>13</v>
      </c>
      <c r="G253" s="153" t="n">
        <v>3</v>
      </c>
      <c r="H253" s="154" t="n">
        <v>4</v>
      </c>
    </row>
    <row r="254" customFormat="false" ht="13.5" hidden="false" customHeight="true" outlineLevel="0" collapsed="false">
      <c r="A254" s="74" t="s">
        <v>155</v>
      </c>
      <c r="B254" s="70" t="n">
        <v>2003</v>
      </c>
      <c r="C254" s="152" t="s">
        <v>83</v>
      </c>
      <c r="D254" s="153" t="s">
        <v>83</v>
      </c>
      <c r="E254" s="153" t="s">
        <v>83</v>
      </c>
      <c r="F254" s="153" t="s">
        <v>83</v>
      </c>
      <c r="G254" s="153" t="s">
        <v>83</v>
      </c>
      <c r="H254" s="154" t="s">
        <v>83</v>
      </c>
    </row>
    <row r="255" customFormat="false" ht="13.5" hidden="false" customHeight="true" outlineLevel="0" collapsed="false">
      <c r="A255" s="81"/>
      <c r="B255" s="70" t="n">
        <v>2008</v>
      </c>
      <c r="C255" s="152" t="s">
        <v>83</v>
      </c>
      <c r="D255" s="153" t="s">
        <v>83</v>
      </c>
      <c r="E255" s="153" t="s">
        <v>83</v>
      </c>
      <c r="F255" s="153" t="s">
        <v>83</v>
      </c>
      <c r="G255" s="153" t="s">
        <v>83</v>
      </c>
      <c r="H255" s="154" t="s">
        <v>83</v>
      </c>
    </row>
    <row r="256" customFormat="false" ht="13.5" hidden="false" customHeight="true" outlineLevel="0" collapsed="false">
      <c r="A256" s="81"/>
      <c r="B256" s="70" t="n">
        <v>2009</v>
      </c>
      <c r="C256" s="152" t="s">
        <v>83</v>
      </c>
      <c r="D256" s="153" t="s">
        <v>83</v>
      </c>
      <c r="E256" s="153" t="s">
        <v>83</v>
      </c>
      <c r="F256" s="153" t="s">
        <v>83</v>
      </c>
      <c r="G256" s="153" t="s">
        <v>83</v>
      </c>
      <c r="H256" s="154" t="s">
        <v>83</v>
      </c>
    </row>
    <row r="257" customFormat="false" ht="24" hidden="false" customHeight="true" outlineLevel="0" collapsed="false">
      <c r="A257" s="82" t="s">
        <v>156</v>
      </c>
      <c r="B257" s="70" t="n">
        <v>2003</v>
      </c>
      <c r="C257" s="152" t="n">
        <v>103</v>
      </c>
      <c r="D257" s="153" t="n">
        <v>52</v>
      </c>
      <c r="E257" s="153" t="n">
        <v>43</v>
      </c>
      <c r="F257" s="153" t="n">
        <v>7</v>
      </c>
      <c r="G257" s="153" t="n">
        <v>1</v>
      </c>
      <c r="H257" s="154" t="s">
        <v>83</v>
      </c>
    </row>
    <row r="258" customFormat="false" ht="13.5" hidden="false" customHeight="true" outlineLevel="0" collapsed="false">
      <c r="A258" s="77"/>
      <c r="B258" s="70" t="n">
        <v>2008</v>
      </c>
      <c r="C258" s="152" t="n">
        <v>103</v>
      </c>
      <c r="D258" s="153" t="n">
        <v>52</v>
      </c>
      <c r="E258" s="153" t="n">
        <v>44</v>
      </c>
      <c r="F258" s="153" t="n">
        <v>6</v>
      </c>
      <c r="G258" s="153" t="n">
        <v>1</v>
      </c>
      <c r="H258" s="154" t="s">
        <v>83</v>
      </c>
    </row>
    <row r="259" customFormat="false" ht="13.5" hidden="false" customHeight="true" outlineLevel="0" collapsed="false">
      <c r="A259" s="81"/>
      <c r="B259" s="72" t="n">
        <v>2009</v>
      </c>
      <c r="C259" s="156" t="n">
        <v>103</v>
      </c>
      <c r="D259" s="157" t="n">
        <v>52</v>
      </c>
      <c r="E259" s="157" t="n">
        <v>43</v>
      </c>
      <c r="F259" s="157" t="n">
        <v>7</v>
      </c>
      <c r="G259" s="157" t="n">
        <v>1</v>
      </c>
      <c r="H259" s="158" t="s">
        <v>83</v>
      </c>
    </row>
    <row r="260" customFormat="false" ht="13.5" hidden="false" customHeight="true" outlineLevel="0" collapsed="false">
      <c r="A260" s="73" t="s">
        <v>77</v>
      </c>
      <c r="B260" s="73"/>
      <c r="C260" s="152"/>
      <c r="D260" s="153"/>
      <c r="E260" s="153"/>
      <c r="F260" s="153"/>
      <c r="G260" s="153"/>
      <c r="H260" s="154"/>
    </row>
    <row r="261" customFormat="false" ht="13.5" hidden="false" customHeight="true" outlineLevel="0" collapsed="false">
      <c r="A261" s="74" t="s">
        <v>157</v>
      </c>
      <c r="B261" s="70" t="n">
        <v>2003</v>
      </c>
      <c r="C261" s="152" t="n">
        <v>41</v>
      </c>
      <c r="D261" s="153" t="n">
        <v>21</v>
      </c>
      <c r="E261" s="153" t="n">
        <v>16</v>
      </c>
      <c r="F261" s="153" t="n">
        <v>4</v>
      </c>
      <c r="G261" s="153" t="s">
        <v>83</v>
      </c>
      <c r="H261" s="154" t="s">
        <v>83</v>
      </c>
    </row>
    <row r="262" customFormat="false" ht="13.5" hidden="false" customHeight="true" outlineLevel="0" collapsed="false">
      <c r="A262" s="77"/>
      <c r="B262" s="70" t="n">
        <v>2008</v>
      </c>
      <c r="C262" s="152" t="n">
        <v>41</v>
      </c>
      <c r="D262" s="153" t="n">
        <v>22</v>
      </c>
      <c r="E262" s="153" t="n">
        <v>15</v>
      </c>
      <c r="F262" s="153" t="n">
        <v>4</v>
      </c>
      <c r="G262" s="153" t="s">
        <v>83</v>
      </c>
      <c r="H262" s="154" t="s">
        <v>83</v>
      </c>
    </row>
    <row r="263" customFormat="false" ht="13.5" hidden="false" customHeight="true" outlineLevel="0" collapsed="false">
      <c r="A263" s="77"/>
      <c r="B263" s="70" t="n">
        <v>2009</v>
      </c>
      <c r="C263" s="152" t="n">
        <v>41</v>
      </c>
      <c r="D263" s="153" t="n">
        <v>22</v>
      </c>
      <c r="E263" s="153" t="n">
        <v>14</v>
      </c>
      <c r="F263" s="153" t="n">
        <v>5</v>
      </c>
      <c r="G263" s="153" t="s">
        <v>83</v>
      </c>
      <c r="H263" s="154" t="s">
        <v>83</v>
      </c>
    </row>
    <row r="264" customFormat="false" ht="13.5" hidden="false" customHeight="true" outlineLevel="0" collapsed="false">
      <c r="A264" s="74" t="s">
        <v>158</v>
      </c>
      <c r="B264" s="70" t="n">
        <v>2003</v>
      </c>
      <c r="C264" s="152" t="n">
        <v>37</v>
      </c>
      <c r="D264" s="153" t="n">
        <v>18</v>
      </c>
      <c r="E264" s="153" t="n">
        <v>18</v>
      </c>
      <c r="F264" s="153" t="n">
        <v>1</v>
      </c>
      <c r="G264" s="153" t="s">
        <v>83</v>
      </c>
      <c r="H264" s="154" t="s">
        <v>83</v>
      </c>
    </row>
    <row r="265" customFormat="false" ht="13.5" hidden="false" customHeight="true" outlineLevel="0" collapsed="false">
      <c r="A265" s="77"/>
      <c r="B265" s="70" t="n">
        <v>2008</v>
      </c>
      <c r="C265" s="152" t="n">
        <v>37</v>
      </c>
      <c r="D265" s="153" t="n">
        <v>18</v>
      </c>
      <c r="E265" s="153" t="n">
        <v>18</v>
      </c>
      <c r="F265" s="153" t="n">
        <v>1</v>
      </c>
      <c r="G265" s="153" t="s">
        <v>83</v>
      </c>
      <c r="H265" s="154" t="s">
        <v>83</v>
      </c>
    </row>
    <row r="266" customFormat="false" ht="13.5" hidden="false" customHeight="true" outlineLevel="0" collapsed="false">
      <c r="A266" s="77"/>
      <c r="B266" s="70" t="n">
        <v>2009</v>
      </c>
      <c r="C266" s="152" t="n">
        <v>37</v>
      </c>
      <c r="D266" s="153" t="n">
        <v>18</v>
      </c>
      <c r="E266" s="153" t="n">
        <v>18</v>
      </c>
      <c r="F266" s="153" t="n">
        <v>1</v>
      </c>
      <c r="G266" s="153" t="s">
        <v>83</v>
      </c>
      <c r="H266" s="154" t="s">
        <v>83</v>
      </c>
    </row>
    <row r="267" customFormat="false" ht="13.5" hidden="false" customHeight="true" outlineLevel="0" collapsed="false">
      <c r="A267" s="74" t="s">
        <v>159</v>
      </c>
      <c r="B267" s="70" t="n">
        <v>2003</v>
      </c>
      <c r="C267" s="152" t="s">
        <v>83</v>
      </c>
      <c r="D267" s="153" t="s">
        <v>83</v>
      </c>
      <c r="E267" s="153" t="s">
        <v>83</v>
      </c>
      <c r="F267" s="153" t="s">
        <v>83</v>
      </c>
      <c r="G267" s="153" t="s">
        <v>83</v>
      </c>
      <c r="H267" s="154" t="s">
        <v>83</v>
      </c>
    </row>
    <row r="268" customFormat="false" ht="13.5" hidden="false" customHeight="true" outlineLevel="0" collapsed="false">
      <c r="A268" s="83"/>
      <c r="B268" s="70" t="n">
        <v>2008</v>
      </c>
      <c r="C268" s="152" t="s">
        <v>83</v>
      </c>
      <c r="D268" s="153" t="s">
        <v>83</v>
      </c>
      <c r="E268" s="153" t="s">
        <v>83</v>
      </c>
      <c r="F268" s="153" t="s">
        <v>83</v>
      </c>
      <c r="G268" s="153" t="s">
        <v>83</v>
      </c>
      <c r="H268" s="154" t="s">
        <v>83</v>
      </c>
    </row>
    <row r="269" customFormat="false" ht="13.5" hidden="false" customHeight="true" outlineLevel="0" collapsed="false">
      <c r="A269" s="83"/>
      <c r="B269" s="70" t="n">
        <v>2009</v>
      </c>
      <c r="C269" s="152" t="s">
        <v>83</v>
      </c>
      <c r="D269" s="153" t="s">
        <v>83</v>
      </c>
      <c r="E269" s="153" t="s">
        <v>83</v>
      </c>
      <c r="F269" s="153" t="s">
        <v>83</v>
      </c>
      <c r="G269" s="153" t="s">
        <v>83</v>
      </c>
      <c r="H269" s="154" t="s">
        <v>83</v>
      </c>
    </row>
    <row r="270" customFormat="false" ht="13.5" hidden="false" customHeight="true" outlineLevel="0" collapsed="false">
      <c r="A270" s="74" t="s">
        <v>160</v>
      </c>
      <c r="B270" s="70" t="n">
        <v>2003</v>
      </c>
      <c r="C270" s="152" t="n">
        <v>25</v>
      </c>
      <c r="D270" s="153" t="n">
        <v>13</v>
      </c>
      <c r="E270" s="153" t="n">
        <v>9</v>
      </c>
      <c r="F270" s="153" t="n">
        <v>2</v>
      </c>
      <c r="G270" s="153" t="n">
        <v>1</v>
      </c>
      <c r="H270" s="154" t="s">
        <v>83</v>
      </c>
    </row>
    <row r="271" customFormat="false" ht="13.5" hidden="false" customHeight="true" outlineLevel="0" collapsed="false">
      <c r="A271" s="81"/>
      <c r="B271" s="70" t="n">
        <v>2008</v>
      </c>
      <c r="C271" s="152" t="n">
        <v>25</v>
      </c>
      <c r="D271" s="153" t="n">
        <v>12</v>
      </c>
      <c r="E271" s="153" t="n">
        <v>11</v>
      </c>
      <c r="F271" s="153" t="n">
        <v>1</v>
      </c>
      <c r="G271" s="153" t="n">
        <v>1</v>
      </c>
      <c r="H271" s="154" t="s">
        <v>83</v>
      </c>
    </row>
    <row r="272" customFormat="false" ht="13.5" hidden="false" customHeight="true" outlineLevel="0" collapsed="false">
      <c r="A272" s="92"/>
      <c r="B272" s="93" t="n">
        <v>2009</v>
      </c>
      <c r="C272" s="152" t="n">
        <v>25</v>
      </c>
      <c r="D272" s="153" t="n">
        <v>12</v>
      </c>
      <c r="E272" s="153" t="n">
        <v>11</v>
      </c>
      <c r="F272" s="153" t="n">
        <v>1</v>
      </c>
      <c r="G272" s="153" t="n">
        <v>1</v>
      </c>
      <c r="H272" s="154" t="s">
        <v>83</v>
      </c>
    </row>
    <row r="273" customFormat="false" ht="6" hidden="false" customHeight="true" outlineLevel="0" collapsed="false"/>
    <row r="274" s="160" customFormat="true" ht="12.75" hidden="false" customHeight="false" outlineLevel="0" collapsed="false">
      <c r="A274" s="159" t="s">
        <v>171</v>
      </c>
    </row>
    <row r="275" s="162" customFormat="true" ht="11.25" hidden="false" customHeight="false" outlineLevel="0" collapsed="false">
      <c r="A275" s="159" t="s">
        <v>172</v>
      </c>
      <c r="B275" s="161"/>
    </row>
  </sheetData>
  <mergeCells count="19">
    <mergeCell ref="A6:B7"/>
    <mergeCell ref="C6:C7"/>
    <mergeCell ref="D6:H6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H3" location="'Spis treści'!A1" display="&lt; POWRÓT"/>
    <hyperlink ref="H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1.7"/>
    <col collapsed="false" customWidth="true" hidden="false" outlineLevel="0" max="2" min="2" style="100" width="4.99"/>
    <col collapsed="false" customWidth="true" hidden="false" outlineLevel="0" max="3" min="3" style="99" width="8.99"/>
    <col collapsed="false" customWidth="true" hidden="false" outlineLevel="0" max="11" min="4" style="99" width="8.28"/>
    <col collapsed="false" customWidth="false" hidden="false" outlineLevel="0" max="257" min="12" style="99" width="9.14"/>
  </cols>
  <sheetData>
    <row r="1" customFormat="false" ht="12.75" hidden="false" customHeight="true" outlineLevel="0" collapsed="false">
      <c r="A1" s="101" t="s">
        <v>183</v>
      </c>
      <c r="B1" s="27"/>
      <c r="C1" s="31"/>
      <c r="D1" s="31"/>
      <c r="E1" s="26"/>
      <c r="F1" s="26"/>
      <c r="G1" s="26"/>
      <c r="H1" s="26"/>
      <c r="I1" s="26"/>
      <c r="J1" s="26"/>
      <c r="K1" s="26"/>
    </row>
    <row r="2" customFormat="false" ht="11.25" hidden="false" customHeight="true" outlineLevel="0" collapsed="false">
      <c r="A2" s="163" t="s">
        <v>57</v>
      </c>
      <c r="B2" s="27"/>
      <c r="C2" s="31"/>
      <c r="D2" s="31"/>
      <c r="E2" s="26"/>
      <c r="F2" s="26"/>
      <c r="G2" s="26"/>
      <c r="H2" s="26"/>
      <c r="I2" s="26"/>
      <c r="J2" s="26"/>
      <c r="K2" s="26"/>
    </row>
    <row r="3" customFormat="false" ht="12.75" hidden="false" customHeight="true" outlineLevel="0" collapsed="false">
      <c r="A3" s="104" t="s">
        <v>184</v>
      </c>
      <c r="B3" s="110"/>
      <c r="C3" s="109"/>
      <c r="D3" s="109"/>
      <c r="E3" s="101"/>
      <c r="F3" s="26"/>
      <c r="G3" s="26"/>
      <c r="H3" s="26"/>
      <c r="I3" s="26"/>
      <c r="K3" s="37" t="s">
        <v>60</v>
      </c>
    </row>
    <row r="4" customFormat="false" ht="11.25" hidden="false" customHeight="true" outlineLevel="0" collapsed="false">
      <c r="A4" s="104" t="s">
        <v>61</v>
      </c>
      <c r="B4" s="110"/>
      <c r="C4" s="109"/>
      <c r="D4" s="109"/>
      <c r="E4" s="101"/>
      <c r="F4" s="26"/>
      <c r="G4" s="26"/>
      <c r="H4" s="26"/>
      <c r="I4" s="26"/>
      <c r="K4" s="108" t="s">
        <v>62</v>
      </c>
    </row>
    <row r="5" customFormat="false" ht="4.5" hidden="false" customHeight="true" outlineLevel="0" collapsed="false">
      <c r="A5" s="109"/>
      <c r="B5" s="110"/>
      <c r="C5" s="109"/>
      <c r="D5" s="109"/>
      <c r="E5" s="101"/>
      <c r="F5" s="26"/>
      <c r="G5" s="26"/>
      <c r="H5" s="26"/>
      <c r="I5" s="26"/>
      <c r="J5" s="26"/>
      <c r="K5" s="26"/>
    </row>
    <row r="6" customFormat="false" ht="50.1" hidden="false" customHeight="true" outlineLevel="0" collapsed="false">
      <c r="A6" s="164" t="s">
        <v>64</v>
      </c>
      <c r="B6" s="164"/>
      <c r="C6" s="111" t="s">
        <v>185</v>
      </c>
      <c r="D6" s="165" t="s">
        <v>186</v>
      </c>
      <c r="E6" s="166" t="s">
        <v>187</v>
      </c>
      <c r="F6" s="167" t="s">
        <v>188</v>
      </c>
      <c r="G6" s="167" t="s">
        <v>189</v>
      </c>
      <c r="H6" s="167" t="s">
        <v>190</v>
      </c>
      <c r="I6" s="167" t="s">
        <v>191</v>
      </c>
      <c r="J6" s="167" t="s">
        <v>192</v>
      </c>
      <c r="K6" s="168" t="s">
        <v>193</v>
      </c>
    </row>
    <row r="7" customFormat="false" ht="25.5" hidden="false" customHeight="true" outlineLevel="0" collapsed="false">
      <c r="A7" s="169"/>
      <c r="B7" s="169"/>
      <c r="C7" s="170" t="s">
        <v>194</v>
      </c>
      <c r="D7" s="170"/>
      <c r="E7" s="170"/>
      <c r="F7" s="170"/>
      <c r="G7" s="170"/>
      <c r="H7" s="170"/>
      <c r="I7" s="170"/>
      <c r="J7" s="170"/>
      <c r="K7" s="170"/>
    </row>
    <row r="8" customFormat="false" ht="12" hidden="false" customHeight="true" outlineLevel="0" collapsed="false">
      <c r="A8" s="51" t="s">
        <v>74</v>
      </c>
      <c r="B8" s="52" t="n">
        <v>2003</v>
      </c>
      <c r="C8" s="171" t="n">
        <v>14677219</v>
      </c>
      <c r="D8" s="172" t="n">
        <v>808535</v>
      </c>
      <c r="E8" s="60" t="n">
        <v>2158862</v>
      </c>
      <c r="F8" s="60" t="n">
        <v>2451526</v>
      </c>
      <c r="G8" s="60" t="n">
        <v>2061893</v>
      </c>
      <c r="H8" s="60" t="n">
        <v>1982777</v>
      </c>
      <c r="I8" s="60" t="n">
        <v>2009548</v>
      </c>
      <c r="J8" s="60" t="n">
        <v>1218569</v>
      </c>
      <c r="K8" s="173" t="n">
        <v>1985509</v>
      </c>
    </row>
    <row r="9" customFormat="false" ht="12" hidden="false" customHeight="true" outlineLevel="0" collapsed="false">
      <c r="A9" s="58" t="s">
        <v>75</v>
      </c>
      <c r="B9" s="52" t="n">
        <v>2008</v>
      </c>
      <c r="C9" s="171" t="n">
        <v>14847695</v>
      </c>
      <c r="D9" s="60" t="n">
        <v>792833</v>
      </c>
      <c r="E9" s="174" t="n">
        <v>1805112</v>
      </c>
      <c r="F9" s="60" t="n">
        <v>2403245</v>
      </c>
      <c r="G9" s="174" t="n">
        <v>2276594</v>
      </c>
      <c r="H9" s="174" t="n">
        <v>1947430</v>
      </c>
      <c r="I9" s="174" t="n">
        <v>2095556</v>
      </c>
      <c r="J9" s="174" t="n">
        <v>1561927</v>
      </c>
      <c r="K9" s="175" t="n">
        <v>1964998</v>
      </c>
    </row>
    <row r="10" customFormat="false" ht="12" hidden="false" customHeight="true" outlineLevel="0" collapsed="false">
      <c r="A10" s="51"/>
      <c r="B10" s="63" t="n">
        <v>2009</v>
      </c>
      <c r="C10" s="176" t="n">
        <v>14889142</v>
      </c>
      <c r="D10" s="66" t="n">
        <v>813848</v>
      </c>
      <c r="E10" s="177" t="n">
        <v>1745297</v>
      </c>
      <c r="F10" s="66" t="n">
        <v>2350872</v>
      </c>
      <c r="G10" s="177" t="n">
        <v>2331524</v>
      </c>
      <c r="H10" s="177" t="n">
        <v>1966211</v>
      </c>
      <c r="I10" s="177" t="n">
        <v>2085335</v>
      </c>
      <c r="J10" s="177" t="n">
        <v>1646699</v>
      </c>
      <c r="K10" s="178" t="n">
        <v>1949356</v>
      </c>
    </row>
    <row r="11" customFormat="false" ht="20.25" hidden="false" customHeight="true" outlineLevel="0" collapsed="false">
      <c r="A11" s="69" t="s">
        <v>76</v>
      </c>
      <c r="B11" s="70" t="n">
        <v>2003</v>
      </c>
      <c r="C11" s="171" t="n">
        <v>836413</v>
      </c>
      <c r="D11" s="60" t="n">
        <v>42852</v>
      </c>
      <c r="E11" s="174" t="n">
        <v>115463</v>
      </c>
      <c r="F11" s="174" t="n">
        <v>144239</v>
      </c>
      <c r="G11" s="174" t="n">
        <v>117976</v>
      </c>
      <c r="H11" s="174" t="n">
        <v>112095</v>
      </c>
      <c r="I11" s="174" t="n">
        <v>132984</v>
      </c>
      <c r="J11" s="174" t="n">
        <v>65008</v>
      </c>
      <c r="K11" s="175" t="n">
        <v>105796</v>
      </c>
    </row>
    <row r="12" customFormat="false" ht="12" hidden="false" customHeight="true" outlineLevel="0" collapsed="false">
      <c r="A12" s="71"/>
      <c r="B12" s="70" t="n">
        <v>2008</v>
      </c>
      <c r="C12" s="171" t="n">
        <v>849314</v>
      </c>
      <c r="D12" s="172" t="n">
        <v>43256</v>
      </c>
      <c r="E12" s="172" t="n">
        <v>96406</v>
      </c>
      <c r="F12" s="60" t="n">
        <v>135388</v>
      </c>
      <c r="G12" s="60" t="n">
        <v>136902</v>
      </c>
      <c r="H12" s="60" t="n">
        <v>107795</v>
      </c>
      <c r="I12" s="60" t="n">
        <v>131551</v>
      </c>
      <c r="J12" s="60" t="n">
        <v>97786</v>
      </c>
      <c r="K12" s="173" t="n">
        <v>100230</v>
      </c>
    </row>
    <row r="13" s="180" customFormat="true" ht="12" hidden="false" customHeight="true" outlineLevel="0" collapsed="false">
      <c r="A13" s="179"/>
      <c r="B13" s="72" t="n">
        <v>2009</v>
      </c>
      <c r="C13" s="176" t="n">
        <v>854993</v>
      </c>
      <c r="D13" s="66" t="n">
        <v>44856</v>
      </c>
      <c r="E13" s="177" t="n">
        <v>93665</v>
      </c>
      <c r="F13" s="177" t="n">
        <v>132162</v>
      </c>
      <c r="G13" s="177" t="n">
        <v>140458</v>
      </c>
      <c r="H13" s="177" t="n">
        <v>110505</v>
      </c>
      <c r="I13" s="177" t="n">
        <v>129291</v>
      </c>
      <c r="J13" s="177" t="n">
        <v>105018</v>
      </c>
      <c r="K13" s="178" t="n">
        <v>99038</v>
      </c>
    </row>
    <row r="14" customFormat="false" ht="12" hidden="false" customHeight="true" outlineLevel="0" collapsed="false">
      <c r="A14" s="73" t="s">
        <v>77</v>
      </c>
      <c r="B14" s="73"/>
      <c r="C14" s="171"/>
      <c r="D14" s="172"/>
      <c r="E14" s="172"/>
      <c r="F14" s="60"/>
      <c r="G14" s="60"/>
      <c r="H14" s="60"/>
      <c r="I14" s="60"/>
      <c r="J14" s="60"/>
      <c r="K14" s="173"/>
    </row>
    <row r="15" customFormat="false" ht="12" hidden="false" customHeight="true" outlineLevel="0" collapsed="false">
      <c r="A15" s="74" t="s">
        <v>78</v>
      </c>
      <c r="B15" s="70" t="n">
        <v>2003</v>
      </c>
      <c r="C15" s="171" t="n">
        <v>218651</v>
      </c>
      <c r="D15" s="60" t="n">
        <v>11485</v>
      </c>
      <c r="E15" s="174" t="n">
        <v>30139</v>
      </c>
      <c r="F15" s="174" t="n">
        <v>37401</v>
      </c>
      <c r="G15" s="174" t="n">
        <v>31088</v>
      </c>
      <c r="H15" s="174" t="n">
        <v>29198</v>
      </c>
      <c r="I15" s="174" t="n">
        <v>35415</v>
      </c>
      <c r="J15" s="174" t="n">
        <v>16528</v>
      </c>
      <c r="K15" s="175" t="n">
        <v>27397</v>
      </c>
    </row>
    <row r="16" customFormat="false" ht="12" hidden="false" customHeight="true" outlineLevel="0" collapsed="false">
      <c r="A16" s="77"/>
      <c r="B16" s="70" t="n">
        <v>2008</v>
      </c>
      <c r="C16" s="171" t="n">
        <v>215195</v>
      </c>
      <c r="D16" s="172" t="n">
        <v>10989</v>
      </c>
      <c r="E16" s="172" t="n">
        <v>24734</v>
      </c>
      <c r="F16" s="60" t="n">
        <v>34220</v>
      </c>
      <c r="G16" s="60" t="n">
        <v>34659</v>
      </c>
      <c r="H16" s="60" t="n">
        <v>26755</v>
      </c>
      <c r="I16" s="60" t="n">
        <v>33999</v>
      </c>
      <c r="J16" s="60" t="n">
        <v>24848</v>
      </c>
      <c r="K16" s="173" t="n">
        <v>24991</v>
      </c>
    </row>
    <row r="17" customFormat="false" ht="12" hidden="false" customHeight="true" outlineLevel="0" collapsed="false">
      <c r="A17" s="77"/>
      <c r="B17" s="70" t="n">
        <v>2009</v>
      </c>
      <c r="C17" s="171" t="n">
        <v>215806</v>
      </c>
      <c r="D17" s="60" t="n">
        <v>11249</v>
      </c>
      <c r="E17" s="174" t="n">
        <v>23914</v>
      </c>
      <c r="F17" s="174" t="n">
        <v>33420</v>
      </c>
      <c r="G17" s="174" t="n">
        <v>35409</v>
      </c>
      <c r="H17" s="174" t="n">
        <v>27297</v>
      </c>
      <c r="I17" s="174" t="n">
        <v>33131</v>
      </c>
      <c r="J17" s="174" t="n">
        <v>26832</v>
      </c>
      <c r="K17" s="175" t="n">
        <v>24554</v>
      </c>
    </row>
    <row r="18" customFormat="false" ht="12" hidden="false" customHeight="true" outlineLevel="0" collapsed="false">
      <c r="A18" s="74" t="s">
        <v>79</v>
      </c>
      <c r="B18" s="70" t="n">
        <v>2003</v>
      </c>
      <c r="C18" s="171" t="n">
        <v>120708</v>
      </c>
      <c r="D18" s="172" t="n">
        <v>6548</v>
      </c>
      <c r="E18" s="60" t="n">
        <v>17400</v>
      </c>
      <c r="F18" s="60" t="n">
        <v>20475</v>
      </c>
      <c r="G18" s="60" t="n">
        <v>16905</v>
      </c>
      <c r="H18" s="60" t="n">
        <v>15863</v>
      </c>
      <c r="I18" s="60" t="n">
        <v>18382</v>
      </c>
      <c r="J18" s="60" t="n">
        <v>9550</v>
      </c>
      <c r="K18" s="173" t="n">
        <v>15585</v>
      </c>
    </row>
    <row r="19" customFormat="false" ht="12" hidden="false" customHeight="true" outlineLevel="0" collapsed="false">
      <c r="A19" s="77"/>
      <c r="B19" s="70" t="n">
        <v>2008</v>
      </c>
      <c r="C19" s="171" t="n">
        <v>124884</v>
      </c>
      <c r="D19" s="60" t="n">
        <v>6910</v>
      </c>
      <c r="E19" s="174" t="n">
        <v>14982</v>
      </c>
      <c r="F19" s="174" t="n">
        <v>19961</v>
      </c>
      <c r="G19" s="174" t="n">
        <v>19489</v>
      </c>
      <c r="H19" s="174" t="n">
        <v>15967</v>
      </c>
      <c r="I19" s="174" t="n">
        <v>18696</v>
      </c>
      <c r="J19" s="174" t="n">
        <v>14101</v>
      </c>
      <c r="K19" s="175" t="n">
        <v>14778</v>
      </c>
    </row>
    <row r="20" customFormat="false" ht="12" hidden="false" customHeight="true" outlineLevel="0" collapsed="false">
      <c r="A20" s="77"/>
      <c r="B20" s="70" t="n">
        <v>2009</v>
      </c>
      <c r="C20" s="171" t="n">
        <v>126100</v>
      </c>
      <c r="D20" s="172" t="n">
        <v>7281</v>
      </c>
      <c r="E20" s="60" t="n">
        <v>14581</v>
      </c>
      <c r="F20" s="60" t="n">
        <v>19639</v>
      </c>
      <c r="G20" s="60" t="n">
        <v>19972</v>
      </c>
      <c r="H20" s="60" t="n">
        <v>16350</v>
      </c>
      <c r="I20" s="60" t="n">
        <v>18529</v>
      </c>
      <c r="J20" s="60" t="n">
        <v>15098</v>
      </c>
      <c r="K20" s="173" t="n">
        <v>14650</v>
      </c>
    </row>
    <row r="21" customFormat="false" ht="12" hidden="false" customHeight="true" outlineLevel="0" collapsed="false">
      <c r="A21" s="74" t="s">
        <v>80</v>
      </c>
      <c r="B21" s="70" t="n">
        <v>2003</v>
      </c>
      <c r="C21" s="171" t="n">
        <v>184728</v>
      </c>
      <c r="D21" s="60" t="n">
        <v>8599</v>
      </c>
      <c r="E21" s="174" t="n">
        <v>24021</v>
      </c>
      <c r="F21" s="174" t="n">
        <v>32224</v>
      </c>
      <c r="G21" s="174" t="n">
        <v>24852</v>
      </c>
      <c r="H21" s="174" t="n">
        <v>24847</v>
      </c>
      <c r="I21" s="174" t="n">
        <v>30915</v>
      </c>
      <c r="J21" s="174" t="n">
        <v>14422</v>
      </c>
      <c r="K21" s="175" t="n">
        <v>24848</v>
      </c>
    </row>
    <row r="22" customFormat="false" ht="12" hidden="false" customHeight="true" outlineLevel="0" collapsed="false">
      <c r="A22" s="77"/>
      <c r="B22" s="70" t="n">
        <v>2008</v>
      </c>
      <c r="C22" s="171" t="n">
        <v>182726</v>
      </c>
      <c r="D22" s="172" t="n">
        <v>8216</v>
      </c>
      <c r="E22" s="60" t="n">
        <v>19056</v>
      </c>
      <c r="F22" s="60" t="n">
        <v>29349</v>
      </c>
      <c r="G22" s="60" t="n">
        <v>28968</v>
      </c>
      <c r="H22" s="60" t="n">
        <v>21957</v>
      </c>
      <c r="I22" s="60" t="n">
        <v>29921</v>
      </c>
      <c r="J22" s="60" t="n">
        <v>22059</v>
      </c>
      <c r="K22" s="173" t="n">
        <v>23200</v>
      </c>
    </row>
    <row r="23" customFormat="false" ht="12" hidden="false" customHeight="true" outlineLevel="0" collapsed="false">
      <c r="A23" s="77"/>
      <c r="B23" s="70" t="n">
        <v>2009</v>
      </c>
      <c r="C23" s="171" t="n">
        <v>182682</v>
      </c>
      <c r="D23" s="60" t="n">
        <v>8405</v>
      </c>
      <c r="E23" s="174" t="n">
        <v>18269</v>
      </c>
      <c r="F23" s="174" t="n">
        <v>28213</v>
      </c>
      <c r="G23" s="174" t="n">
        <v>29834</v>
      </c>
      <c r="H23" s="174" t="n">
        <v>22228</v>
      </c>
      <c r="I23" s="174" t="n">
        <v>29192</v>
      </c>
      <c r="J23" s="174" t="n">
        <v>23739</v>
      </c>
      <c r="K23" s="175" t="n">
        <v>22802</v>
      </c>
    </row>
    <row r="24" customFormat="false" ht="12" hidden="false" customHeight="true" outlineLevel="0" collapsed="false">
      <c r="A24" s="74" t="s">
        <v>81</v>
      </c>
      <c r="B24" s="70" t="n">
        <v>2003</v>
      </c>
      <c r="C24" s="171" t="n">
        <v>312326</v>
      </c>
      <c r="D24" s="172" t="n">
        <v>16220</v>
      </c>
      <c r="E24" s="60" t="n">
        <v>43903</v>
      </c>
      <c r="F24" s="60" t="n">
        <v>54139</v>
      </c>
      <c r="G24" s="60" t="n">
        <v>45131</v>
      </c>
      <c r="H24" s="60" t="n">
        <v>42187</v>
      </c>
      <c r="I24" s="60" t="n">
        <v>48272</v>
      </c>
      <c r="J24" s="60" t="n">
        <v>24508</v>
      </c>
      <c r="K24" s="173" t="n">
        <v>37966</v>
      </c>
    </row>
    <row r="25" customFormat="false" ht="12" hidden="false" customHeight="true" outlineLevel="0" collapsed="false">
      <c r="A25" s="77"/>
      <c r="B25" s="70" t="n">
        <v>2008</v>
      </c>
      <c r="C25" s="171" t="n">
        <v>326509</v>
      </c>
      <c r="D25" s="60" t="n">
        <v>17141</v>
      </c>
      <c r="E25" s="174" t="n">
        <v>37634</v>
      </c>
      <c r="F25" s="174" t="n">
        <v>51858</v>
      </c>
      <c r="G25" s="174" t="n">
        <v>53786</v>
      </c>
      <c r="H25" s="174" t="n">
        <v>43116</v>
      </c>
      <c r="I25" s="174" t="n">
        <v>48935</v>
      </c>
      <c r="J25" s="174" t="n">
        <v>36778</v>
      </c>
      <c r="K25" s="175" t="n">
        <v>37261</v>
      </c>
    </row>
    <row r="26" customFormat="false" ht="12" hidden="false" customHeight="true" outlineLevel="0" collapsed="false">
      <c r="A26" s="77"/>
      <c r="B26" s="70" t="n">
        <v>2009</v>
      </c>
      <c r="C26" s="171" t="n">
        <v>330405</v>
      </c>
      <c r="D26" s="172" t="n">
        <v>17921</v>
      </c>
      <c r="E26" s="60" t="n">
        <v>36901</v>
      </c>
      <c r="F26" s="60" t="n">
        <v>50890</v>
      </c>
      <c r="G26" s="60" t="n">
        <v>55243</v>
      </c>
      <c r="H26" s="60" t="n">
        <v>44630</v>
      </c>
      <c r="I26" s="60" t="n">
        <v>48439</v>
      </c>
      <c r="J26" s="60" t="n">
        <v>39349</v>
      </c>
      <c r="K26" s="173" t="n">
        <v>37032</v>
      </c>
    </row>
    <row r="27" customFormat="false" ht="12" hidden="false" customHeight="true" outlineLevel="0" collapsed="false">
      <c r="A27" s="74" t="s">
        <v>82</v>
      </c>
      <c r="B27" s="70" t="n">
        <v>2003</v>
      </c>
      <c r="C27" s="171" t="s">
        <v>83</v>
      </c>
      <c r="D27" s="60" t="s">
        <v>83</v>
      </c>
      <c r="E27" s="174" t="s">
        <v>83</v>
      </c>
      <c r="F27" s="174" t="s">
        <v>83</v>
      </c>
      <c r="G27" s="174" t="s">
        <v>83</v>
      </c>
      <c r="H27" s="174" t="s">
        <v>83</v>
      </c>
      <c r="I27" s="174" t="s">
        <v>83</v>
      </c>
      <c r="J27" s="174" t="s">
        <v>83</v>
      </c>
      <c r="K27" s="175" t="s">
        <v>83</v>
      </c>
    </row>
    <row r="28" customFormat="false" ht="12" hidden="false" customHeight="true" outlineLevel="0" collapsed="false">
      <c r="A28" s="81"/>
      <c r="B28" s="70" t="n">
        <v>2008</v>
      </c>
      <c r="C28" s="171" t="s">
        <v>83</v>
      </c>
      <c r="D28" s="172" t="s">
        <v>83</v>
      </c>
      <c r="E28" s="60" t="s">
        <v>83</v>
      </c>
      <c r="F28" s="60" t="s">
        <v>83</v>
      </c>
      <c r="G28" s="60" t="s">
        <v>83</v>
      </c>
      <c r="H28" s="60" t="s">
        <v>83</v>
      </c>
      <c r="I28" s="60" t="s">
        <v>83</v>
      </c>
      <c r="J28" s="60" t="s">
        <v>83</v>
      </c>
      <c r="K28" s="173" t="s">
        <v>83</v>
      </c>
    </row>
    <row r="29" customFormat="false" ht="12" hidden="false" customHeight="true" outlineLevel="0" collapsed="false">
      <c r="A29" s="81"/>
      <c r="B29" s="70" t="n">
        <v>2009</v>
      </c>
      <c r="C29" s="171" t="s">
        <v>83</v>
      </c>
      <c r="D29" s="60" t="s">
        <v>83</v>
      </c>
      <c r="E29" s="174" t="s">
        <v>83</v>
      </c>
      <c r="F29" s="174" t="s">
        <v>83</v>
      </c>
      <c r="G29" s="174" t="s">
        <v>83</v>
      </c>
      <c r="H29" s="174" t="s">
        <v>83</v>
      </c>
      <c r="I29" s="174" t="s">
        <v>83</v>
      </c>
      <c r="J29" s="174" t="s">
        <v>83</v>
      </c>
      <c r="K29" s="175" t="s">
        <v>83</v>
      </c>
    </row>
    <row r="30" customFormat="false" ht="20.25" hidden="false" customHeight="true" outlineLevel="0" collapsed="false">
      <c r="A30" s="82" t="s">
        <v>84</v>
      </c>
      <c r="B30" s="70" t="n">
        <v>2003</v>
      </c>
      <c r="C30" s="171" t="n">
        <v>787260</v>
      </c>
      <c r="D30" s="172" t="n">
        <v>45327</v>
      </c>
      <c r="E30" s="60" t="n">
        <v>119745</v>
      </c>
      <c r="F30" s="60" t="n">
        <v>135892</v>
      </c>
      <c r="G30" s="60" t="n">
        <v>112081</v>
      </c>
      <c r="H30" s="60" t="n">
        <v>106366</v>
      </c>
      <c r="I30" s="60" t="n">
        <v>111544</v>
      </c>
      <c r="J30" s="60" t="n">
        <v>63439</v>
      </c>
      <c r="K30" s="173" t="n">
        <v>92866</v>
      </c>
    </row>
    <row r="31" customFormat="false" ht="12" hidden="false" customHeight="true" outlineLevel="0" collapsed="false">
      <c r="A31" s="77"/>
      <c r="B31" s="70" t="n">
        <v>2008</v>
      </c>
      <c r="C31" s="171" t="n">
        <v>808456</v>
      </c>
      <c r="D31" s="60" t="n">
        <v>46932</v>
      </c>
      <c r="E31" s="174" t="n">
        <v>101789</v>
      </c>
      <c r="F31" s="174" t="n">
        <v>133600</v>
      </c>
      <c r="G31" s="174" t="n">
        <v>126146</v>
      </c>
      <c r="H31" s="174" t="n">
        <v>105684</v>
      </c>
      <c r="I31" s="174" t="n">
        <v>116137</v>
      </c>
      <c r="J31" s="174" t="n">
        <v>85904</v>
      </c>
      <c r="K31" s="175" t="n">
        <v>92264</v>
      </c>
    </row>
    <row r="32" s="180" customFormat="true" ht="12" hidden="false" customHeight="true" outlineLevel="0" collapsed="false">
      <c r="A32" s="84"/>
      <c r="B32" s="72" t="n">
        <v>2009</v>
      </c>
      <c r="C32" s="176" t="n">
        <v>812353</v>
      </c>
      <c r="D32" s="181" t="n">
        <v>47836</v>
      </c>
      <c r="E32" s="66" t="n">
        <v>98799</v>
      </c>
      <c r="F32" s="66" t="n">
        <v>130784</v>
      </c>
      <c r="G32" s="66" t="n">
        <v>129581</v>
      </c>
      <c r="H32" s="66" t="n">
        <v>107099</v>
      </c>
      <c r="I32" s="66" t="n">
        <v>115125</v>
      </c>
      <c r="J32" s="66" t="n">
        <v>91625</v>
      </c>
      <c r="K32" s="182" t="n">
        <v>91504</v>
      </c>
    </row>
    <row r="33" customFormat="false" ht="12" hidden="false" customHeight="true" outlineLevel="0" collapsed="false">
      <c r="A33" s="73" t="s">
        <v>77</v>
      </c>
      <c r="B33" s="73"/>
      <c r="C33" s="171"/>
      <c r="D33" s="60"/>
      <c r="E33" s="174"/>
      <c r="F33" s="174"/>
      <c r="G33" s="174"/>
      <c r="H33" s="174"/>
      <c r="I33" s="174"/>
      <c r="J33" s="174"/>
      <c r="K33" s="175"/>
    </row>
    <row r="34" customFormat="false" ht="12" hidden="false" customHeight="true" outlineLevel="0" collapsed="false">
      <c r="A34" s="74" t="s">
        <v>85</v>
      </c>
      <c r="B34" s="70" t="n">
        <v>2003</v>
      </c>
      <c r="C34" s="171" t="n">
        <v>135068</v>
      </c>
      <c r="D34" s="60" t="n">
        <v>8185</v>
      </c>
      <c r="E34" s="60" t="n">
        <v>20465</v>
      </c>
      <c r="F34" s="60" t="n">
        <v>23522</v>
      </c>
      <c r="G34" s="60" t="n">
        <v>20682</v>
      </c>
      <c r="H34" s="60" t="n">
        <v>18648</v>
      </c>
      <c r="I34" s="60" t="n">
        <v>19680</v>
      </c>
      <c r="J34" s="60" t="n">
        <v>10377</v>
      </c>
      <c r="K34" s="173" t="n">
        <v>13509</v>
      </c>
    </row>
    <row r="35" customFormat="false" ht="12" hidden="false" customHeight="true" outlineLevel="0" collapsed="false">
      <c r="A35" s="77"/>
      <c r="B35" s="70" t="n">
        <v>2008</v>
      </c>
      <c r="C35" s="171" t="n">
        <v>153657</v>
      </c>
      <c r="D35" s="60" t="n">
        <v>9260</v>
      </c>
      <c r="E35" s="174" t="n">
        <v>19983</v>
      </c>
      <c r="F35" s="174" t="n">
        <v>24735</v>
      </c>
      <c r="G35" s="174" t="n">
        <v>25508</v>
      </c>
      <c r="H35" s="174" t="n">
        <v>21874</v>
      </c>
      <c r="I35" s="174" t="n">
        <v>21737</v>
      </c>
      <c r="J35" s="174" t="n">
        <v>16082</v>
      </c>
      <c r="K35" s="175" t="n">
        <v>14478</v>
      </c>
    </row>
    <row r="36" customFormat="false" ht="12" hidden="false" customHeight="true" outlineLevel="0" collapsed="false">
      <c r="A36" s="77"/>
      <c r="B36" s="70" t="n">
        <v>2009</v>
      </c>
      <c r="C36" s="171" t="n">
        <v>156700</v>
      </c>
      <c r="D36" s="60" t="n">
        <v>9425</v>
      </c>
      <c r="E36" s="60" t="n">
        <v>19837</v>
      </c>
      <c r="F36" s="60" t="n">
        <v>24526</v>
      </c>
      <c r="G36" s="60" t="n">
        <v>26443</v>
      </c>
      <c r="H36" s="60" t="n">
        <v>22626</v>
      </c>
      <c r="I36" s="60" t="n">
        <v>21873</v>
      </c>
      <c r="J36" s="60" t="n">
        <v>17386</v>
      </c>
      <c r="K36" s="173" t="n">
        <v>14584</v>
      </c>
    </row>
    <row r="37" customFormat="false" ht="12" hidden="false" customHeight="true" outlineLevel="0" collapsed="false">
      <c r="A37" s="74" t="s">
        <v>86</v>
      </c>
      <c r="B37" s="70" t="n">
        <v>2003</v>
      </c>
      <c r="C37" s="171" t="n">
        <v>277324</v>
      </c>
      <c r="D37" s="60" t="n">
        <v>16335</v>
      </c>
      <c r="E37" s="174" t="n">
        <v>43043</v>
      </c>
      <c r="F37" s="174" t="n">
        <v>49023</v>
      </c>
      <c r="G37" s="174" t="n">
        <v>38878</v>
      </c>
      <c r="H37" s="174" t="n">
        <v>37098</v>
      </c>
      <c r="I37" s="174" t="n">
        <v>39097</v>
      </c>
      <c r="J37" s="174" t="n">
        <v>21791</v>
      </c>
      <c r="K37" s="175" t="n">
        <v>32059</v>
      </c>
    </row>
    <row r="38" customFormat="false" ht="12" hidden="false" customHeight="true" outlineLevel="0" collapsed="false">
      <c r="A38" s="77"/>
      <c r="B38" s="70" t="n">
        <v>2008</v>
      </c>
      <c r="C38" s="171" t="n">
        <v>279316</v>
      </c>
      <c r="D38" s="60" t="n">
        <v>16710</v>
      </c>
      <c r="E38" s="60" t="n">
        <v>35570</v>
      </c>
      <c r="F38" s="60" t="n">
        <v>47192</v>
      </c>
      <c r="G38" s="60" t="n">
        <v>43330</v>
      </c>
      <c r="H38" s="60" t="n">
        <v>35380</v>
      </c>
      <c r="I38" s="60" t="n">
        <v>40155</v>
      </c>
      <c r="J38" s="60" t="n">
        <v>29079</v>
      </c>
      <c r="K38" s="173" t="n">
        <v>31900</v>
      </c>
    </row>
    <row r="39" customFormat="false" ht="12" hidden="false" customHeight="true" outlineLevel="0" collapsed="false">
      <c r="A39" s="77"/>
      <c r="B39" s="70" t="n">
        <v>2009</v>
      </c>
      <c r="C39" s="171" t="n">
        <v>279941</v>
      </c>
      <c r="D39" s="60" t="n">
        <v>17191</v>
      </c>
      <c r="E39" s="174" t="n">
        <v>34308</v>
      </c>
      <c r="F39" s="174" t="n">
        <v>45910</v>
      </c>
      <c r="G39" s="174" t="n">
        <v>44636</v>
      </c>
      <c r="H39" s="174" t="n">
        <v>35682</v>
      </c>
      <c r="I39" s="174" t="n">
        <v>39558</v>
      </c>
      <c r="J39" s="174" t="n">
        <v>31045</v>
      </c>
      <c r="K39" s="175" t="n">
        <v>31611</v>
      </c>
    </row>
    <row r="40" customFormat="false" ht="12" hidden="false" customHeight="true" outlineLevel="0" collapsed="false">
      <c r="A40" s="74" t="s">
        <v>87</v>
      </c>
      <c r="B40" s="70" t="n">
        <v>2003</v>
      </c>
      <c r="C40" s="171" t="n">
        <v>374868</v>
      </c>
      <c r="D40" s="60" t="n">
        <v>20807</v>
      </c>
      <c r="E40" s="60" t="n">
        <v>56237</v>
      </c>
      <c r="F40" s="60" t="n">
        <v>63347</v>
      </c>
      <c r="G40" s="60" t="n">
        <v>52521</v>
      </c>
      <c r="H40" s="60" t="n">
        <v>50620</v>
      </c>
      <c r="I40" s="60" t="n">
        <v>52767</v>
      </c>
      <c r="J40" s="60" t="n">
        <v>31271</v>
      </c>
      <c r="K40" s="173" t="n">
        <v>47298</v>
      </c>
    </row>
    <row r="41" customFormat="false" ht="12" hidden="false" customHeight="true" outlineLevel="0" collapsed="false">
      <c r="A41" s="81"/>
      <c r="B41" s="70" t="n">
        <v>2008</v>
      </c>
      <c r="C41" s="171" t="n">
        <v>375483</v>
      </c>
      <c r="D41" s="60" t="n">
        <v>20962</v>
      </c>
      <c r="E41" s="174" t="n">
        <v>46236</v>
      </c>
      <c r="F41" s="174" t="n">
        <v>61673</v>
      </c>
      <c r="G41" s="174" t="n">
        <v>57308</v>
      </c>
      <c r="H41" s="174" t="n">
        <v>48430</v>
      </c>
      <c r="I41" s="174" t="n">
        <v>54245</v>
      </c>
      <c r="J41" s="174" t="n">
        <v>40743</v>
      </c>
      <c r="K41" s="175" t="n">
        <v>45886</v>
      </c>
    </row>
    <row r="42" customFormat="false" ht="12" hidden="false" customHeight="true" outlineLevel="0" collapsed="false">
      <c r="A42" s="81"/>
      <c r="B42" s="70" t="n">
        <v>2009</v>
      </c>
      <c r="C42" s="171" t="n">
        <v>375712</v>
      </c>
      <c r="D42" s="60" t="n">
        <v>21220</v>
      </c>
      <c r="E42" s="60" t="n">
        <v>44654</v>
      </c>
      <c r="F42" s="60" t="n">
        <v>60348</v>
      </c>
      <c r="G42" s="60" t="n">
        <v>58502</v>
      </c>
      <c r="H42" s="60" t="n">
        <v>48791</v>
      </c>
      <c r="I42" s="60" t="n">
        <v>53694</v>
      </c>
      <c r="J42" s="60" t="n">
        <v>43194</v>
      </c>
      <c r="K42" s="173" t="n">
        <v>45309</v>
      </c>
    </row>
    <row r="43" customFormat="false" ht="20.25" hidden="false" customHeight="true" outlineLevel="0" collapsed="false">
      <c r="A43" s="82" t="s">
        <v>88</v>
      </c>
      <c r="B43" s="70" t="n">
        <v>2003</v>
      </c>
      <c r="C43" s="171" t="n">
        <v>1169810</v>
      </c>
      <c r="D43" s="60" t="n">
        <v>61926</v>
      </c>
      <c r="E43" s="174" t="n">
        <v>167592</v>
      </c>
      <c r="F43" s="174" t="n">
        <v>186184</v>
      </c>
      <c r="G43" s="174" t="n">
        <v>153074</v>
      </c>
      <c r="H43" s="174" t="n">
        <v>146683</v>
      </c>
      <c r="I43" s="174" t="n">
        <v>154424</v>
      </c>
      <c r="J43" s="174" t="n">
        <v>104971</v>
      </c>
      <c r="K43" s="175" t="n">
        <v>194956</v>
      </c>
    </row>
    <row r="44" customFormat="false" ht="12" hidden="false" customHeight="true" outlineLevel="0" collapsed="false">
      <c r="A44" s="81"/>
      <c r="B44" s="70" t="n">
        <v>2008</v>
      </c>
      <c r="C44" s="171" t="n">
        <v>1155800</v>
      </c>
      <c r="D44" s="60" t="n">
        <v>59232</v>
      </c>
      <c r="E44" s="174" t="n">
        <v>136915</v>
      </c>
      <c r="F44" s="174" t="n">
        <v>183725</v>
      </c>
      <c r="G44" s="174" t="n">
        <v>166578</v>
      </c>
      <c r="H44" s="174" t="n">
        <v>143251</v>
      </c>
      <c r="I44" s="174" t="n">
        <v>155697</v>
      </c>
      <c r="J44" s="174" t="n">
        <v>125092</v>
      </c>
      <c r="K44" s="175" t="n">
        <v>185310</v>
      </c>
    </row>
    <row r="45" s="180" customFormat="true" ht="12" hidden="false" customHeight="true" outlineLevel="0" collapsed="false">
      <c r="A45" s="84"/>
      <c r="B45" s="72" t="n">
        <v>2009</v>
      </c>
      <c r="C45" s="176" t="n">
        <v>1153282</v>
      </c>
      <c r="D45" s="66" t="n">
        <v>59923</v>
      </c>
      <c r="E45" s="177" t="n">
        <v>131729</v>
      </c>
      <c r="F45" s="177" t="n">
        <v>179539</v>
      </c>
      <c r="G45" s="177" t="n">
        <v>171121</v>
      </c>
      <c r="H45" s="177" t="n">
        <v>143692</v>
      </c>
      <c r="I45" s="177" t="n">
        <v>154487</v>
      </c>
      <c r="J45" s="177" t="n">
        <v>129887</v>
      </c>
      <c r="K45" s="178" t="n">
        <v>182904</v>
      </c>
    </row>
    <row r="46" customFormat="false" ht="12" hidden="false" customHeight="true" outlineLevel="0" collapsed="false">
      <c r="A46" s="73" t="s">
        <v>77</v>
      </c>
      <c r="B46" s="73"/>
      <c r="C46" s="171"/>
      <c r="D46" s="60"/>
      <c r="E46" s="174"/>
      <c r="F46" s="174"/>
      <c r="G46" s="174"/>
      <c r="H46" s="174"/>
      <c r="I46" s="174"/>
      <c r="J46" s="174"/>
      <c r="K46" s="175"/>
    </row>
    <row r="47" customFormat="false" ht="12" hidden="false" customHeight="true" outlineLevel="0" collapsed="false">
      <c r="A47" s="74" t="s">
        <v>89</v>
      </c>
      <c r="B47" s="70" t="n">
        <v>2003</v>
      </c>
      <c r="C47" s="171" t="n">
        <v>191449</v>
      </c>
      <c r="D47" s="60" t="n">
        <v>10489</v>
      </c>
      <c r="E47" s="174" t="n">
        <v>28621</v>
      </c>
      <c r="F47" s="174" t="n">
        <v>30898</v>
      </c>
      <c r="G47" s="174" t="n">
        <v>24254</v>
      </c>
      <c r="H47" s="174" t="n">
        <v>23773</v>
      </c>
      <c r="I47" s="174" t="n">
        <v>24672</v>
      </c>
      <c r="J47" s="174" t="n">
        <v>16320</v>
      </c>
      <c r="K47" s="175" t="n">
        <v>32422</v>
      </c>
    </row>
    <row r="48" customFormat="false" ht="12" hidden="false" customHeight="true" outlineLevel="0" collapsed="false">
      <c r="A48" s="77"/>
      <c r="B48" s="70" t="n">
        <v>2008</v>
      </c>
      <c r="C48" s="171" t="n">
        <v>187315</v>
      </c>
      <c r="D48" s="60" t="n">
        <v>9908</v>
      </c>
      <c r="E48" s="174" t="n">
        <v>23008</v>
      </c>
      <c r="F48" s="174" t="n">
        <v>30671</v>
      </c>
      <c r="G48" s="174" t="n">
        <v>26041</v>
      </c>
      <c r="H48" s="174" t="n">
        <v>22998</v>
      </c>
      <c r="I48" s="174" t="n">
        <v>24766</v>
      </c>
      <c r="J48" s="174" t="n">
        <v>19424</v>
      </c>
      <c r="K48" s="175" t="n">
        <v>30499</v>
      </c>
    </row>
    <row r="49" customFormat="false" ht="12" hidden="false" customHeight="true" outlineLevel="0" collapsed="false">
      <c r="A49" s="83"/>
      <c r="B49" s="70" t="n">
        <v>2009</v>
      </c>
      <c r="C49" s="171" t="n">
        <v>186527</v>
      </c>
      <c r="D49" s="60" t="n">
        <v>10003</v>
      </c>
      <c r="E49" s="174" t="n">
        <v>22128</v>
      </c>
      <c r="F49" s="174" t="n">
        <v>29948</v>
      </c>
      <c r="G49" s="174" t="n">
        <v>26709</v>
      </c>
      <c r="H49" s="174" t="n">
        <v>22936</v>
      </c>
      <c r="I49" s="174" t="n">
        <v>24634</v>
      </c>
      <c r="J49" s="174" t="n">
        <v>20190</v>
      </c>
      <c r="K49" s="175" t="n">
        <v>29979</v>
      </c>
    </row>
    <row r="50" customFormat="false" ht="12" hidden="false" customHeight="true" outlineLevel="0" collapsed="false">
      <c r="A50" s="74" t="s">
        <v>90</v>
      </c>
      <c r="B50" s="70" t="n">
        <v>2003</v>
      </c>
      <c r="C50" s="171" t="n">
        <v>416105</v>
      </c>
      <c r="D50" s="60" t="n">
        <v>20796</v>
      </c>
      <c r="E50" s="174" t="n">
        <v>58718</v>
      </c>
      <c r="F50" s="174" t="n">
        <v>65255</v>
      </c>
      <c r="G50" s="174" t="n">
        <v>52992</v>
      </c>
      <c r="H50" s="174" t="n">
        <v>52522</v>
      </c>
      <c r="I50" s="174" t="n">
        <v>55589</v>
      </c>
      <c r="J50" s="174" t="n">
        <v>38110</v>
      </c>
      <c r="K50" s="175" t="n">
        <v>72123</v>
      </c>
    </row>
    <row r="51" customFormat="false" ht="12" hidden="false" customHeight="true" outlineLevel="0" collapsed="false">
      <c r="A51" s="77"/>
      <c r="B51" s="70" t="n">
        <v>2008</v>
      </c>
      <c r="C51" s="171" t="n">
        <v>404552</v>
      </c>
      <c r="D51" s="60" t="n">
        <v>19254</v>
      </c>
      <c r="E51" s="174" t="n">
        <v>46259</v>
      </c>
      <c r="F51" s="174" t="n">
        <v>64144</v>
      </c>
      <c r="G51" s="174" t="n">
        <v>56752</v>
      </c>
      <c r="H51" s="174" t="n">
        <v>49360</v>
      </c>
      <c r="I51" s="174" t="n">
        <v>56084</v>
      </c>
      <c r="J51" s="174" t="n">
        <v>44970</v>
      </c>
      <c r="K51" s="175" t="n">
        <v>67729</v>
      </c>
    </row>
    <row r="52" customFormat="false" ht="12" hidden="false" customHeight="true" outlineLevel="0" collapsed="false">
      <c r="A52" s="77"/>
      <c r="B52" s="70" t="n">
        <v>2009</v>
      </c>
      <c r="C52" s="171" t="n">
        <v>402490</v>
      </c>
      <c r="D52" s="60" t="n">
        <v>19421</v>
      </c>
      <c r="E52" s="174" t="n">
        <v>44131</v>
      </c>
      <c r="F52" s="174" t="n">
        <v>62636</v>
      </c>
      <c r="G52" s="174" t="n">
        <v>58368</v>
      </c>
      <c r="H52" s="174" t="n">
        <v>49179</v>
      </c>
      <c r="I52" s="174" t="n">
        <v>55374</v>
      </c>
      <c r="J52" s="174" t="n">
        <v>46708</v>
      </c>
      <c r="K52" s="175" t="n">
        <v>66673</v>
      </c>
    </row>
    <row r="53" customFormat="false" ht="12" hidden="false" customHeight="true" outlineLevel="0" collapsed="false">
      <c r="A53" s="74" t="s">
        <v>91</v>
      </c>
      <c r="B53" s="70" t="n">
        <v>2003</v>
      </c>
      <c r="C53" s="171" t="n">
        <v>252737</v>
      </c>
      <c r="D53" s="60" t="n">
        <v>13607</v>
      </c>
      <c r="E53" s="174" t="n">
        <v>35262</v>
      </c>
      <c r="F53" s="174" t="n">
        <v>40207</v>
      </c>
      <c r="G53" s="174" t="n">
        <v>35780</v>
      </c>
      <c r="H53" s="174" t="n">
        <v>31578</v>
      </c>
      <c r="I53" s="174" t="n">
        <v>33897</v>
      </c>
      <c r="J53" s="174" t="n">
        <v>23038</v>
      </c>
      <c r="K53" s="175" t="n">
        <v>39368</v>
      </c>
    </row>
    <row r="54" customFormat="false" ht="12" hidden="false" customHeight="true" outlineLevel="0" collapsed="false">
      <c r="A54" s="77"/>
      <c r="B54" s="70" t="n">
        <v>2008</v>
      </c>
      <c r="C54" s="171" t="n">
        <v>258657</v>
      </c>
      <c r="D54" s="60" t="n">
        <v>13911</v>
      </c>
      <c r="E54" s="174" t="n">
        <v>30806</v>
      </c>
      <c r="F54" s="174" t="n">
        <v>39593</v>
      </c>
      <c r="G54" s="174" t="n">
        <v>40118</v>
      </c>
      <c r="H54" s="174" t="n">
        <v>33601</v>
      </c>
      <c r="I54" s="174" t="n">
        <v>34321</v>
      </c>
      <c r="J54" s="174" t="n">
        <v>28256</v>
      </c>
      <c r="K54" s="175" t="n">
        <v>38051</v>
      </c>
    </row>
    <row r="55" customFormat="false" ht="12" hidden="false" customHeight="true" outlineLevel="0" collapsed="false">
      <c r="A55" s="77"/>
      <c r="B55" s="70" t="n">
        <v>2009</v>
      </c>
      <c r="C55" s="171" t="n">
        <v>259764</v>
      </c>
      <c r="D55" s="60" t="n">
        <v>14115</v>
      </c>
      <c r="E55" s="174" t="n">
        <v>30070</v>
      </c>
      <c r="F55" s="174" t="n">
        <v>38866</v>
      </c>
      <c r="G55" s="174" t="n">
        <v>41107</v>
      </c>
      <c r="H55" s="174" t="n">
        <v>34307</v>
      </c>
      <c r="I55" s="174" t="n">
        <v>34042</v>
      </c>
      <c r="J55" s="174" t="n">
        <v>29449</v>
      </c>
      <c r="K55" s="175" t="n">
        <v>37808</v>
      </c>
    </row>
    <row r="56" customFormat="false" ht="12" hidden="false" customHeight="true" outlineLevel="0" collapsed="false">
      <c r="A56" s="74" t="s">
        <v>92</v>
      </c>
      <c r="B56" s="70" t="n">
        <v>2003</v>
      </c>
      <c r="C56" s="171" t="n">
        <v>309519</v>
      </c>
      <c r="D56" s="60" t="n">
        <v>17034</v>
      </c>
      <c r="E56" s="174" t="n">
        <v>44991</v>
      </c>
      <c r="F56" s="174" t="n">
        <v>49824</v>
      </c>
      <c r="G56" s="174" t="n">
        <v>40048</v>
      </c>
      <c r="H56" s="174" t="n">
        <v>38810</v>
      </c>
      <c r="I56" s="174" t="n">
        <v>40266</v>
      </c>
      <c r="J56" s="174" t="n">
        <v>27503</v>
      </c>
      <c r="K56" s="175" t="n">
        <v>51043</v>
      </c>
    </row>
    <row r="57" customFormat="false" ht="12" hidden="false" customHeight="true" outlineLevel="0" collapsed="false">
      <c r="A57" s="84"/>
      <c r="B57" s="70" t="n">
        <v>2008</v>
      </c>
      <c r="C57" s="171" t="n">
        <v>305276</v>
      </c>
      <c r="D57" s="60" t="n">
        <v>16159</v>
      </c>
      <c r="E57" s="174" t="n">
        <v>36842</v>
      </c>
      <c r="F57" s="174" t="n">
        <v>49317</v>
      </c>
      <c r="G57" s="174" t="n">
        <v>43667</v>
      </c>
      <c r="H57" s="174" t="n">
        <v>37292</v>
      </c>
      <c r="I57" s="174" t="n">
        <v>40526</v>
      </c>
      <c r="J57" s="174" t="n">
        <v>32442</v>
      </c>
      <c r="K57" s="175" t="n">
        <v>49031</v>
      </c>
    </row>
    <row r="58" customFormat="false" ht="12" hidden="false" customHeight="true" outlineLevel="0" collapsed="false">
      <c r="A58" s="84"/>
      <c r="B58" s="70" t="n">
        <v>2009</v>
      </c>
      <c r="C58" s="171" t="n">
        <v>304501</v>
      </c>
      <c r="D58" s="60" t="n">
        <v>16384</v>
      </c>
      <c r="E58" s="174" t="n">
        <v>35400</v>
      </c>
      <c r="F58" s="174" t="n">
        <v>48089</v>
      </c>
      <c r="G58" s="174" t="n">
        <v>44937</v>
      </c>
      <c r="H58" s="174" t="n">
        <v>37270</v>
      </c>
      <c r="I58" s="174" t="n">
        <v>40437</v>
      </c>
      <c r="J58" s="174" t="n">
        <v>33540</v>
      </c>
      <c r="K58" s="175" t="n">
        <v>48444</v>
      </c>
    </row>
    <row r="59" customFormat="false" ht="20.25" hidden="false" customHeight="true" outlineLevel="0" collapsed="false">
      <c r="A59" s="82" t="s">
        <v>93</v>
      </c>
      <c r="B59" s="70" t="n">
        <v>2003</v>
      </c>
      <c r="C59" s="171" t="n">
        <v>359227</v>
      </c>
      <c r="D59" s="60" t="n">
        <v>19603</v>
      </c>
      <c r="E59" s="174" t="n">
        <v>52612</v>
      </c>
      <c r="F59" s="174" t="n">
        <v>63320</v>
      </c>
      <c r="G59" s="174" t="n">
        <v>51553</v>
      </c>
      <c r="H59" s="174" t="n">
        <v>48041</v>
      </c>
      <c r="I59" s="174" t="n">
        <v>54504</v>
      </c>
      <c r="J59" s="174" t="n">
        <v>27858</v>
      </c>
      <c r="K59" s="175" t="n">
        <v>41736</v>
      </c>
    </row>
    <row r="60" customFormat="false" ht="11.25" hidden="false" customHeight="true" outlineLevel="0" collapsed="false">
      <c r="A60" s="81"/>
      <c r="B60" s="70" t="n">
        <v>2008</v>
      </c>
      <c r="C60" s="171" t="n">
        <v>365906</v>
      </c>
      <c r="D60" s="60" t="n">
        <v>20121</v>
      </c>
      <c r="E60" s="174" t="n">
        <v>43623</v>
      </c>
      <c r="F60" s="174" t="n">
        <v>59982</v>
      </c>
      <c r="G60" s="174" t="n">
        <v>58633</v>
      </c>
      <c r="H60" s="174" t="n">
        <v>46904</v>
      </c>
      <c r="I60" s="174" t="n">
        <v>55318</v>
      </c>
      <c r="J60" s="174" t="n">
        <v>40701</v>
      </c>
      <c r="K60" s="175" t="n">
        <v>40624</v>
      </c>
    </row>
    <row r="61" s="180" customFormat="true" ht="11.25" hidden="false" customHeight="true" outlineLevel="0" collapsed="false">
      <c r="A61" s="84"/>
      <c r="B61" s="72" t="n">
        <v>2009</v>
      </c>
      <c r="C61" s="176" t="n">
        <v>367553</v>
      </c>
      <c r="D61" s="66" t="n">
        <v>20765</v>
      </c>
      <c r="E61" s="177" t="n">
        <v>42255</v>
      </c>
      <c r="F61" s="177" t="n">
        <v>58260</v>
      </c>
      <c r="G61" s="177" t="n">
        <v>60148</v>
      </c>
      <c r="H61" s="177" t="n">
        <v>47714</v>
      </c>
      <c r="I61" s="177" t="n">
        <v>54390</v>
      </c>
      <c r="J61" s="177" t="n">
        <v>43708</v>
      </c>
      <c r="K61" s="178" t="n">
        <v>40313</v>
      </c>
    </row>
    <row r="62" customFormat="false" ht="11.25" hidden="false" customHeight="true" outlineLevel="0" collapsed="false">
      <c r="A62" s="73" t="s">
        <v>77</v>
      </c>
      <c r="B62" s="73"/>
      <c r="C62" s="171"/>
      <c r="D62" s="60"/>
      <c r="E62" s="174"/>
      <c r="F62" s="174"/>
      <c r="G62" s="174"/>
      <c r="H62" s="174"/>
      <c r="I62" s="174"/>
      <c r="J62" s="174"/>
      <c r="K62" s="175"/>
    </row>
    <row r="63" customFormat="false" ht="11.25" hidden="false" customHeight="true" outlineLevel="0" collapsed="false">
      <c r="A63" s="74" t="s">
        <v>94</v>
      </c>
      <c r="B63" s="85" t="n">
        <v>2003</v>
      </c>
      <c r="C63" s="171" t="n">
        <v>131046</v>
      </c>
      <c r="D63" s="60" t="n">
        <v>7004</v>
      </c>
      <c r="E63" s="174" t="n">
        <v>19156</v>
      </c>
      <c r="F63" s="174" t="n">
        <v>23213</v>
      </c>
      <c r="G63" s="174" t="n">
        <v>18709</v>
      </c>
      <c r="H63" s="174" t="n">
        <v>18006</v>
      </c>
      <c r="I63" s="174" t="n">
        <v>19519</v>
      </c>
      <c r="J63" s="174" t="n">
        <v>10193</v>
      </c>
      <c r="K63" s="175" t="n">
        <v>15246</v>
      </c>
    </row>
    <row r="64" customFormat="false" ht="11.25" hidden="false" customHeight="true" outlineLevel="0" collapsed="false">
      <c r="A64" s="77"/>
      <c r="B64" s="85" t="n">
        <v>2008</v>
      </c>
      <c r="C64" s="171" t="n">
        <v>133769</v>
      </c>
      <c r="D64" s="60" t="n">
        <v>7462</v>
      </c>
      <c r="E64" s="174" t="n">
        <v>15845</v>
      </c>
      <c r="F64" s="174" t="n">
        <v>21947</v>
      </c>
      <c r="G64" s="174" t="n">
        <v>21182</v>
      </c>
      <c r="H64" s="174" t="n">
        <v>17538</v>
      </c>
      <c r="I64" s="174" t="n">
        <v>20231</v>
      </c>
      <c r="J64" s="174" t="n">
        <v>14661</v>
      </c>
      <c r="K64" s="175" t="n">
        <v>14903</v>
      </c>
    </row>
    <row r="65" customFormat="false" ht="11.25" hidden="false" customHeight="true" outlineLevel="0" collapsed="false">
      <c r="A65" s="77"/>
      <c r="B65" s="85" t="n">
        <v>2009</v>
      </c>
      <c r="C65" s="171" t="n">
        <v>134271</v>
      </c>
      <c r="D65" s="60" t="n">
        <v>7696</v>
      </c>
      <c r="E65" s="174" t="n">
        <v>15345</v>
      </c>
      <c r="F65" s="174" t="n">
        <v>21240</v>
      </c>
      <c r="G65" s="174" t="n">
        <v>21823</v>
      </c>
      <c r="H65" s="174" t="n">
        <v>17671</v>
      </c>
      <c r="I65" s="174" t="n">
        <v>20042</v>
      </c>
      <c r="J65" s="174" t="n">
        <v>15701</v>
      </c>
      <c r="K65" s="175" t="n">
        <v>14753</v>
      </c>
    </row>
    <row r="66" customFormat="false" ht="11.25" hidden="false" customHeight="true" outlineLevel="0" collapsed="false">
      <c r="A66" s="74" t="s">
        <v>95</v>
      </c>
      <c r="B66" s="85" t="n">
        <v>2003</v>
      </c>
      <c r="C66" s="171" t="n">
        <v>228181</v>
      </c>
      <c r="D66" s="60" t="n">
        <v>12599</v>
      </c>
      <c r="E66" s="174" t="n">
        <v>33456</v>
      </c>
      <c r="F66" s="174" t="n">
        <v>40107</v>
      </c>
      <c r="G66" s="174" t="n">
        <v>32844</v>
      </c>
      <c r="H66" s="174" t="n">
        <v>30035</v>
      </c>
      <c r="I66" s="174" t="n">
        <v>34985</v>
      </c>
      <c r="J66" s="174" t="n">
        <v>17665</v>
      </c>
      <c r="K66" s="175" t="n">
        <v>26490</v>
      </c>
    </row>
    <row r="67" customFormat="false" ht="11.25" hidden="false" customHeight="true" outlineLevel="0" collapsed="false">
      <c r="A67" s="81"/>
      <c r="B67" s="85" t="n">
        <v>2008</v>
      </c>
      <c r="C67" s="171" t="n">
        <v>232137</v>
      </c>
      <c r="D67" s="60" t="n">
        <v>12659</v>
      </c>
      <c r="E67" s="174" t="n">
        <v>27778</v>
      </c>
      <c r="F67" s="174" t="n">
        <v>38035</v>
      </c>
      <c r="G67" s="174" t="n">
        <v>37451</v>
      </c>
      <c r="H67" s="174" t="n">
        <v>29366</v>
      </c>
      <c r="I67" s="174" t="n">
        <v>35087</v>
      </c>
      <c r="J67" s="174" t="n">
        <v>26040</v>
      </c>
      <c r="K67" s="175" t="n">
        <v>25721</v>
      </c>
    </row>
    <row r="68" customFormat="false" ht="11.25" hidden="false" customHeight="true" outlineLevel="0" collapsed="false">
      <c r="A68" s="81"/>
      <c r="B68" s="85" t="n">
        <v>2009</v>
      </c>
      <c r="C68" s="171" t="n">
        <v>233282</v>
      </c>
      <c r="D68" s="60" t="n">
        <v>13069</v>
      </c>
      <c r="E68" s="174" t="n">
        <v>26910</v>
      </c>
      <c r="F68" s="174" t="n">
        <v>37020</v>
      </c>
      <c r="G68" s="174" t="n">
        <v>38325</v>
      </c>
      <c r="H68" s="174" t="n">
        <v>30043</v>
      </c>
      <c r="I68" s="174" t="n">
        <v>34348</v>
      </c>
      <c r="J68" s="174" t="n">
        <v>28007</v>
      </c>
      <c r="K68" s="175" t="n">
        <v>25560</v>
      </c>
    </row>
    <row r="69" customFormat="false" ht="24" hidden="false" customHeight="true" outlineLevel="0" collapsed="false">
      <c r="A69" s="82" t="s">
        <v>96</v>
      </c>
      <c r="B69" s="85" t="n">
        <v>2003</v>
      </c>
      <c r="C69" s="171" t="n">
        <v>914321</v>
      </c>
      <c r="D69" s="60" t="n">
        <v>45943</v>
      </c>
      <c r="E69" s="174" t="n">
        <v>124553</v>
      </c>
      <c r="F69" s="174" t="n">
        <v>139698</v>
      </c>
      <c r="G69" s="174" t="n">
        <v>125897</v>
      </c>
      <c r="H69" s="174" t="n">
        <v>117788</v>
      </c>
      <c r="I69" s="174" t="n">
        <v>127683</v>
      </c>
      <c r="J69" s="174" t="n">
        <v>86499</v>
      </c>
      <c r="K69" s="175" t="n">
        <v>146260</v>
      </c>
    </row>
    <row r="70" customFormat="false" ht="12" hidden="false" customHeight="true" outlineLevel="0" collapsed="false">
      <c r="A70" s="81"/>
      <c r="B70" s="85" t="n">
        <v>2008</v>
      </c>
      <c r="C70" s="171" t="n">
        <v>910204</v>
      </c>
      <c r="D70" s="60" t="n">
        <v>45895</v>
      </c>
      <c r="E70" s="174" t="n">
        <v>103861</v>
      </c>
      <c r="F70" s="174" t="n">
        <v>135189</v>
      </c>
      <c r="G70" s="174" t="n">
        <v>134874</v>
      </c>
      <c r="H70" s="174" t="n">
        <v>117305</v>
      </c>
      <c r="I70" s="174" t="n">
        <v>127169</v>
      </c>
      <c r="J70" s="174" t="n">
        <v>105499</v>
      </c>
      <c r="K70" s="175" t="n">
        <v>140412</v>
      </c>
    </row>
    <row r="71" s="180" customFormat="true" ht="12" hidden="false" customHeight="true" outlineLevel="0" collapsed="false">
      <c r="A71" s="84"/>
      <c r="B71" s="86" t="n">
        <v>2009</v>
      </c>
      <c r="C71" s="176" t="n">
        <v>910843</v>
      </c>
      <c r="D71" s="66" t="n">
        <v>47188</v>
      </c>
      <c r="E71" s="177" t="n">
        <v>100153</v>
      </c>
      <c r="F71" s="177" t="n">
        <v>132853</v>
      </c>
      <c r="G71" s="177" t="n">
        <v>137075</v>
      </c>
      <c r="H71" s="177" t="n">
        <v>118837</v>
      </c>
      <c r="I71" s="177" t="n">
        <v>125760</v>
      </c>
      <c r="J71" s="177" t="n">
        <v>110181</v>
      </c>
      <c r="K71" s="178" t="n">
        <v>138796</v>
      </c>
    </row>
    <row r="72" customFormat="false" ht="12" hidden="false" customHeight="true" outlineLevel="0" collapsed="false">
      <c r="A72" s="73" t="s">
        <v>77</v>
      </c>
      <c r="B72" s="73"/>
      <c r="C72" s="171"/>
      <c r="D72" s="60"/>
      <c r="E72" s="174"/>
      <c r="F72" s="174"/>
      <c r="G72" s="174"/>
      <c r="H72" s="174"/>
      <c r="I72" s="174"/>
      <c r="J72" s="174"/>
      <c r="K72" s="175"/>
    </row>
    <row r="73" customFormat="false" ht="12" hidden="false" customHeight="true" outlineLevel="0" collapsed="false">
      <c r="A73" s="74" t="s">
        <v>97</v>
      </c>
      <c r="B73" s="85" t="n">
        <v>2003</v>
      </c>
      <c r="C73" s="171" t="n">
        <v>133039</v>
      </c>
      <c r="D73" s="60" t="n">
        <v>6179</v>
      </c>
      <c r="E73" s="174" t="n">
        <v>16815</v>
      </c>
      <c r="F73" s="174" t="n">
        <v>20015</v>
      </c>
      <c r="G73" s="174" t="n">
        <v>18930</v>
      </c>
      <c r="H73" s="174" t="n">
        <v>17898</v>
      </c>
      <c r="I73" s="174" t="n">
        <v>20326</v>
      </c>
      <c r="J73" s="174" t="n">
        <v>13179</v>
      </c>
      <c r="K73" s="175" t="n">
        <v>19697</v>
      </c>
    </row>
    <row r="74" customFormat="false" ht="12" hidden="false" customHeight="true" outlineLevel="0" collapsed="false">
      <c r="A74" s="77"/>
      <c r="B74" s="85" t="n">
        <v>2008</v>
      </c>
      <c r="C74" s="171" t="n">
        <v>136207</v>
      </c>
      <c r="D74" s="60" t="n">
        <v>6529</v>
      </c>
      <c r="E74" s="174" t="n">
        <v>14602</v>
      </c>
      <c r="F74" s="174" t="n">
        <v>19118</v>
      </c>
      <c r="G74" s="174" t="n">
        <v>20701</v>
      </c>
      <c r="H74" s="174" t="n">
        <v>18562</v>
      </c>
      <c r="I74" s="174" t="n">
        <v>20156</v>
      </c>
      <c r="J74" s="174" t="n">
        <v>17105</v>
      </c>
      <c r="K74" s="175" t="n">
        <v>19434</v>
      </c>
    </row>
    <row r="75" customFormat="false" ht="12" hidden="false" customHeight="true" outlineLevel="0" collapsed="false">
      <c r="A75" s="77"/>
      <c r="B75" s="85" t="n">
        <v>2009</v>
      </c>
      <c r="C75" s="171" t="n">
        <v>137844</v>
      </c>
      <c r="D75" s="60" t="n">
        <v>6793</v>
      </c>
      <c r="E75" s="174" t="n">
        <v>14456</v>
      </c>
      <c r="F75" s="174" t="n">
        <v>18857</v>
      </c>
      <c r="G75" s="174" t="n">
        <v>21203</v>
      </c>
      <c r="H75" s="174" t="n">
        <v>19183</v>
      </c>
      <c r="I75" s="174" t="n">
        <v>19835</v>
      </c>
      <c r="J75" s="174" t="n">
        <v>18044</v>
      </c>
      <c r="K75" s="175" t="n">
        <v>19473</v>
      </c>
    </row>
    <row r="76" customFormat="false" ht="12" hidden="false" customHeight="true" outlineLevel="0" collapsed="false">
      <c r="A76" s="74" t="s">
        <v>98</v>
      </c>
      <c r="B76" s="85" t="n">
        <v>2003</v>
      </c>
      <c r="C76" s="171" t="s">
        <v>83</v>
      </c>
      <c r="D76" s="60" t="s">
        <v>83</v>
      </c>
      <c r="E76" s="174" t="s">
        <v>83</v>
      </c>
      <c r="F76" s="174" t="s">
        <v>83</v>
      </c>
      <c r="G76" s="174" t="s">
        <v>83</v>
      </c>
      <c r="H76" s="174" t="s">
        <v>83</v>
      </c>
      <c r="I76" s="174" t="s">
        <v>83</v>
      </c>
      <c r="J76" s="174" t="s">
        <v>83</v>
      </c>
      <c r="K76" s="175" t="s">
        <v>83</v>
      </c>
    </row>
    <row r="77" customFormat="false" ht="12" hidden="false" customHeight="true" outlineLevel="0" collapsed="false">
      <c r="A77" s="77"/>
      <c r="B77" s="85" t="n">
        <v>2008</v>
      </c>
      <c r="C77" s="171" t="s">
        <v>83</v>
      </c>
      <c r="D77" s="60" t="s">
        <v>83</v>
      </c>
      <c r="E77" s="174" t="s">
        <v>83</v>
      </c>
      <c r="F77" s="174" t="s">
        <v>83</v>
      </c>
      <c r="G77" s="174" t="s">
        <v>83</v>
      </c>
      <c r="H77" s="174" t="s">
        <v>83</v>
      </c>
      <c r="I77" s="174" t="s">
        <v>83</v>
      </c>
      <c r="J77" s="174" t="s">
        <v>83</v>
      </c>
      <c r="K77" s="175" t="s">
        <v>83</v>
      </c>
    </row>
    <row r="78" customFormat="false" ht="12" hidden="false" customHeight="true" outlineLevel="0" collapsed="false">
      <c r="A78" s="77"/>
      <c r="B78" s="85" t="n">
        <v>2009</v>
      </c>
      <c r="C78" s="171" t="s">
        <v>83</v>
      </c>
      <c r="D78" s="60" t="s">
        <v>83</v>
      </c>
      <c r="E78" s="174" t="s">
        <v>83</v>
      </c>
      <c r="F78" s="174" t="s">
        <v>83</v>
      </c>
      <c r="G78" s="174" t="s">
        <v>83</v>
      </c>
      <c r="H78" s="174" t="s">
        <v>83</v>
      </c>
      <c r="I78" s="174" t="s">
        <v>83</v>
      </c>
      <c r="J78" s="174" t="s">
        <v>83</v>
      </c>
      <c r="K78" s="175" t="s">
        <v>83</v>
      </c>
    </row>
    <row r="79" customFormat="false" ht="12" hidden="false" customHeight="true" outlineLevel="0" collapsed="false">
      <c r="A79" s="74" t="s">
        <v>99</v>
      </c>
      <c r="B79" s="85" t="n">
        <v>2003</v>
      </c>
      <c r="C79" s="171" t="n">
        <v>296220</v>
      </c>
      <c r="D79" s="60" t="n">
        <v>15500</v>
      </c>
      <c r="E79" s="174" t="n">
        <v>40783</v>
      </c>
      <c r="F79" s="174" t="n">
        <v>46256</v>
      </c>
      <c r="G79" s="174" t="n">
        <v>41166</v>
      </c>
      <c r="H79" s="174" t="n">
        <v>37211</v>
      </c>
      <c r="I79" s="174" t="n">
        <v>41176</v>
      </c>
      <c r="J79" s="174" t="n">
        <v>27324</v>
      </c>
      <c r="K79" s="175" t="n">
        <v>46804</v>
      </c>
    </row>
    <row r="80" customFormat="false" ht="12" hidden="false" customHeight="true" outlineLevel="0" collapsed="false">
      <c r="A80" s="77"/>
      <c r="B80" s="85" t="n">
        <v>2008</v>
      </c>
      <c r="C80" s="171" t="n">
        <v>296351</v>
      </c>
      <c r="D80" s="60" t="n">
        <v>15915</v>
      </c>
      <c r="E80" s="174" t="n">
        <v>34350</v>
      </c>
      <c r="F80" s="174" t="n">
        <v>44415</v>
      </c>
      <c r="G80" s="174" t="n">
        <v>45066</v>
      </c>
      <c r="H80" s="174" t="n">
        <v>37223</v>
      </c>
      <c r="I80" s="174" t="n">
        <v>40593</v>
      </c>
      <c r="J80" s="174" t="n">
        <v>33929</v>
      </c>
      <c r="K80" s="175" t="n">
        <v>44860</v>
      </c>
    </row>
    <row r="81" customFormat="false" ht="12" hidden="false" customHeight="true" outlineLevel="0" collapsed="false">
      <c r="A81" s="77"/>
      <c r="B81" s="85" t="n">
        <v>2009</v>
      </c>
      <c r="C81" s="171" t="n">
        <v>296413</v>
      </c>
      <c r="D81" s="60" t="n">
        <v>16396</v>
      </c>
      <c r="E81" s="174" t="n">
        <v>33148</v>
      </c>
      <c r="F81" s="174" t="n">
        <v>43630</v>
      </c>
      <c r="G81" s="174" t="n">
        <v>45691</v>
      </c>
      <c r="H81" s="174" t="n">
        <v>37766</v>
      </c>
      <c r="I81" s="174" t="n">
        <v>40009</v>
      </c>
      <c r="J81" s="174" t="n">
        <v>35371</v>
      </c>
      <c r="K81" s="175" t="n">
        <v>44402</v>
      </c>
    </row>
    <row r="82" customFormat="false" ht="12" hidden="false" customHeight="true" outlineLevel="0" collapsed="false">
      <c r="A82" s="74" t="s">
        <v>100</v>
      </c>
      <c r="B82" s="85" t="n">
        <v>2003</v>
      </c>
      <c r="C82" s="171" t="n">
        <v>282583</v>
      </c>
      <c r="D82" s="60" t="n">
        <v>14518</v>
      </c>
      <c r="E82" s="174" t="n">
        <v>39550</v>
      </c>
      <c r="F82" s="174" t="n">
        <v>42936</v>
      </c>
      <c r="G82" s="174" t="n">
        <v>39533</v>
      </c>
      <c r="H82" s="174" t="n">
        <v>36092</v>
      </c>
      <c r="I82" s="174" t="n">
        <v>38136</v>
      </c>
      <c r="J82" s="174" t="n">
        <v>26746</v>
      </c>
      <c r="K82" s="175" t="n">
        <v>45072</v>
      </c>
    </row>
    <row r="83" customFormat="false" ht="12" hidden="false" customHeight="true" outlineLevel="0" collapsed="false">
      <c r="A83" s="77"/>
      <c r="B83" s="85" t="n">
        <v>2008</v>
      </c>
      <c r="C83" s="171" t="n">
        <v>280080</v>
      </c>
      <c r="D83" s="60" t="n">
        <v>13932</v>
      </c>
      <c r="E83" s="174" t="n">
        <v>32823</v>
      </c>
      <c r="F83" s="174" t="n">
        <v>41924</v>
      </c>
      <c r="G83" s="174" t="n">
        <v>41407</v>
      </c>
      <c r="H83" s="174" t="n">
        <v>36783</v>
      </c>
      <c r="I83" s="174" t="n">
        <v>38024</v>
      </c>
      <c r="J83" s="174" t="n">
        <v>31966</v>
      </c>
      <c r="K83" s="175" t="n">
        <v>43221</v>
      </c>
    </row>
    <row r="84" customFormat="false" ht="12" hidden="false" customHeight="true" outlineLevel="0" collapsed="false">
      <c r="A84" s="77"/>
      <c r="B84" s="85" t="n">
        <v>2009</v>
      </c>
      <c r="C84" s="171" t="n">
        <v>279628</v>
      </c>
      <c r="D84" s="60" t="n">
        <v>14255</v>
      </c>
      <c r="E84" s="174" t="n">
        <v>31480</v>
      </c>
      <c r="F84" s="174" t="n">
        <v>41194</v>
      </c>
      <c r="G84" s="174" t="n">
        <v>41920</v>
      </c>
      <c r="H84" s="174" t="n">
        <v>37138</v>
      </c>
      <c r="I84" s="174" t="n">
        <v>37790</v>
      </c>
      <c r="J84" s="174" t="n">
        <v>33305</v>
      </c>
      <c r="K84" s="175" t="n">
        <v>42546</v>
      </c>
    </row>
    <row r="85" customFormat="false" ht="12" hidden="false" customHeight="true" outlineLevel="0" collapsed="false">
      <c r="A85" s="74" t="s">
        <v>101</v>
      </c>
      <c r="B85" s="85" t="n">
        <v>2003</v>
      </c>
      <c r="C85" s="171" t="n">
        <v>202479</v>
      </c>
      <c r="D85" s="60" t="n">
        <v>9746</v>
      </c>
      <c r="E85" s="174" t="n">
        <v>27405</v>
      </c>
      <c r="F85" s="174" t="n">
        <v>30491</v>
      </c>
      <c r="G85" s="174" t="n">
        <v>26268</v>
      </c>
      <c r="H85" s="174" t="n">
        <v>26587</v>
      </c>
      <c r="I85" s="174" t="n">
        <v>28045</v>
      </c>
      <c r="J85" s="174" t="n">
        <v>19250</v>
      </c>
      <c r="K85" s="175" t="n">
        <v>34687</v>
      </c>
    </row>
    <row r="86" customFormat="false" ht="12" hidden="false" customHeight="true" outlineLevel="0" collapsed="false">
      <c r="A86" s="81"/>
      <c r="B86" s="85" t="n">
        <v>2008</v>
      </c>
      <c r="C86" s="171" t="n">
        <v>197566</v>
      </c>
      <c r="D86" s="60" t="n">
        <v>9519</v>
      </c>
      <c r="E86" s="174" t="n">
        <v>22086</v>
      </c>
      <c r="F86" s="174" t="n">
        <v>29732</v>
      </c>
      <c r="G86" s="174" t="n">
        <v>27700</v>
      </c>
      <c r="H86" s="174" t="n">
        <v>24737</v>
      </c>
      <c r="I86" s="174" t="n">
        <v>28396</v>
      </c>
      <c r="J86" s="174" t="n">
        <v>22499</v>
      </c>
      <c r="K86" s="175" t="n">
        <v>32897</v>
      </c>
    </row>
    <row r="87" customFormat="false" ht="12" hidden="false" customHeight="true" outlineLevel="0" collapsed="false">
      <c r="A87" s="81"/>
      <c r="B87" s="85" t="n">
        <v>2009</v>
      </c>
      <c r="C87" s="171" t="n">
        <v>196958</v>
      </c>
      <c r="D87" s="60" t="n">
        <v>9744</v>
      </c>
      <c r="E87" s="174" t="n">
        <v>21069</v>
      </c>
      <c r="F87" s="174" t="n">
        <v>29172</v>
      </c>
      <c r="G87" s="174" t="n">
        <v>28261</v>
      </c>
      <c r="H87" s="174" t="n">
        <v>24750</v>
      </c>
      <c r="I87" s="174" t="n">
        <v>28126</v>
      </c>
      <c r="J87" s="174" t="n">
        <v>23461</v>
      </c>
      <c r="K87" s="175" t="n">
        <v>32375</v>
      </c>
    </row>
    <row r="88" customFormat="false" ht="24" hidden="false" customHeight="true" outlineLevel="0" collapsed="false">
      <c r="A88" s="82" t="s">
        <v>102</v>
      </c>
      <c r="B88" s="85" t="n">
        <v>2003</v>
      </c>
      <c r="C88" s="171" t="n">
        <v>1629905</v>
      </c>
      <c r="D88" s="60" t="n">
        <v>97752</v>
      </c>
      <c r="E88" s="174" t="n">
        <v>252684</v>
      </c>
      <c r="F88" s="174" t="n">
        <v>273832</v>
      </c>
      <c r="G88" s="174" t="n">
        <v>238109</v>
      </c>
      <c r="H88" s="174" t="n">
        <v>225061</v>
      </c>
      <c r="I88" s="174" t="n">
        <v>203654</v>
      </c>
      <c r="J88" s="174" t="n">
        <v>130129</v>
      </c>
      <c r="K88" s="175" t="n">
        <v>208684</v>
      </c>
    </row>
    <row r="89" customFormat="false" ht="12" hidden="false" customHeight="true" outlineLevel="0" collapsed="false">
      <c r="A89" s="81"/>
      <c r="B89" s="85" t="n">
        <v>2008</v>
      </c>
      <c r="C89" s="171" t="n">
        <v>1669820</v>
      </c>
      <c r="D89" s="60" t="n">
        <v>92976</v>
      </c>
      <c r="E89" s="174" t="n">
        <v>216224</v>
      </c>
      <c r="F89" s="174" t="n">
        <v>275277</v>
      </c>
      <c r="G89" s="174" t="n">
        <v>261960</v>
      </c>
      <c r="H89" s="174" t="n">
        <v>226039</v>
      </c>
      <c r="I89" s="174" t="n">
        <v>223257</v>
      </c>
      <c r="J89" s="174" t="n">
        <v>161616</v>
      </c>
      <c r="K89" s="175" t="n">
        <v>212471</v>
      </c>
    </row>
    <row r="90" s="180" customFormat="true" ht="12" hidden="false" customHeight="true" outlineLevel="0" collapsed="false">
      <c r="A90" s="84"/>
      <c r="B90" s="86" t="n">
        <v>2009</v>
      </c>
      <c r="C90" s="176" t="n">
        <v>1673441</v>
      </c>
      <c r="D90" s="66" t="n">
        <v>95197</v>
      </c>
      <c r="E90" s="177" t="n">
        <v>208909</v>
      </c>
      <c r="F90" s="177" t="n">
        <v>270260</v>
      </c>
      <c r="G90" s="177" t="n">
        <v>266765</v>
      </c>
      <c r="H90" s="177" t="n">
        <v>227615</v>
      </c>
      <c r="I90" s="177" t="n">
        <v>224211</v>
      </c>
      <c r="J90" s="177" t="n">
        <v>168315</v>
      </c>
      <c r="K90" s="178" t="n">
        <v>212169</v>
      </c>
    </row>
    <row r="91" customFormat="false" ht="12" hidden="false" customHeight="true" outlineLevel="0" collapsed="false">
      <c r="A91" s="73" t="s">
        <v>77</v>
      </c>
      <c r="B91" s="73"/>
      <c r="C91" s="171"/>
      <c r="D91" s="60"/>
      <c r="E91" s="174"/>
      <c r="F91" s="174"/>
      <c r="G91" s="174"/>
      <c r="H91" s="174"/>
      <c r="I91" s="174"/>
      <c r="J91" s="174"/>
      <c r="K91" s="175"/>
    </row>
    <row r="92" customFormat="false" ht="12" hidden="false" customHeight="true" outlineLevel="0" collapsed="false">
      <c r="A92" s="74" t="s">
        <v>103</v>
      </c>
      <c r="B92" s="85" t="n">
        <v>2003</v>
      </c>
      <c r="C92" s="171" t="n">
        <v>502107</v>
      </c>
      <c r="D92" s="60" t="n">
        <v>27621</v>
      </c>
      <c r="E92" s="174" t="n">
        <v>73229</v>
      </c>
      <c r="F92" s="174" t="n">
        <v>84119</v>
      </c>
      <c r="G92" s="174" t="n">
        <v>71577</v>
      </c>
      <c r="H92" s="174" t="n">
        <v>68218</v>
      </c>
      <c r="I92" s="174" t="n">
        <v>68692</v>
      </c>
      <c r="J92" s="174" t="n">
        <v>41252</v>
      </c>
      <c r="K92" s="175" t="n">
        <v>67399</v>
      </c>
    </row>
    <row r="93" customFormat="false" ht="12" hidden="false" customHeight="true" outlineLevel="0" collapsed="false">
      <c r="A93" s="77"/>
      <c r="B93" s="85" t="n">
        <v>2008</v>
      </c>
      <c r="C93" s="171" t="n">
        <v>520258</v>
      </c>
      <c r="D93" s="60" t="n">
        <v>27606</v>
      </c>
      <c r="E93" s="174" t="n">
        <v>62963</v>
      </c>
      <c r="F93" s="174" t="n">
        <v>83359</v>
      </c>
      <c r="G93" s="174" t="n">
        <v>83038</v>
      </c>
      <c r="H93" s="174" t="n">
        <v>68705</v>
      </c>
      <c r="I93" s="174" t="n">
        <v>72827</v>
      </c>
      <c r="J93" s="174" t="n">
        <v>54473</v>
      </c>
      <c r="K93" s="175" t="n">
        <v>67287</v>
      </c>
    </row>
    <row r="94" customFormat="false" ht="12" hidden="false" customHeight="true" outlineLevel="0" collapsed="false">
      <c r="A94" s="77"/>
      <c r="B94" s="85" t="n">
        <v>2009</v>
      </c>
      <c r="C94" s="171" t="n">
        <v>525269</v>
      </c>
      <c r="D94" s="60" t="n">
        <v>28874</v>
      </c>
      <c r="E94" s="174" t="n">
        <v>61577</v>
      </c>
      <c r="F94" s="174" t="n">
        <v>81841</v>
      </c>
      <c r="G94" s="174" t="n">
        <v>85449</v>
      </c>
      <c r="H94" s="174" t="n">
        <v>70179</v>
      </c>
      <c r="I94" s="174" t="n">
        <v>72515</v>
      </c>
      <c r="J94" s="174" t="n">
        <v>57541</v>
      </c>
      <c r="K94" s="175" t="n">
        <v>67293</v>
      </c>
    </row>
    <row r="95" customFormat="false" ht="12" hidden="false" customHeight="true" outlineLevel="0" collapsed="false">
      <c r="A95" s="74" t="s">
        <v>104</v>
      </c>
      <c r="B95" s="85" t="n">
        <v>2003</v>
      </c>
      <c r="C95" s="171" t="s">
        <v>83</v>
      </c>
      <c r="D95" s="60" t="s">
        <v>83</v>
      </c>
      <c r="E95" s="174" t="s">
        <v>83</v>
      </c>
      <c r="F95" s="174" t="s">
        <v>83</v>
      </c>
      <c r="G95" s="174" t="s">
        <v>83</v>
      </c>
      <c r="H95" s="174" t="s">
        <v>83</v>
      </c>
      <c r="I95" s="174" t="s">
        <v>83</v>
      </c>
      <c r="J95" s="174" t="s">
        <v>83</v>
      </c>
      <c r="K95" s="175" t="s">
        <v>83</v>
      </c>
    </row>
    <row r="96" customFormat="false" ht="12" hidden="false" customHeight="true" outlineLevel="0" collapsed="false">
      <c r="A96" s="74"/>
      <c r="B96" s="85" t="n">
        <v>2008</v>
      </c>
      <c r="C96" s="171" t="s">
        <v>83</v>
      </c>
      <c r="D96" s="60" t="s">
        <v>83</v>
      </c>
      <c r="E96" s="174" t="s">
        <v>83</v>
      </c>
      <c r="F96" s="174" t="s">
        <v>83</v>
      </c>
      <c r="G96" s="174" t="s">
        <v>83</v>
      </c>
      <c r="H96" s="174" t="s">
        <v>83</v>
      </c>
      <c r="I96" s="174" t="s">
        <v>83</v>
      </c>
      <c r="J96" s="174" t="s">
        <v>83</v>
      </c>
      <c r="K96" s="175" t="s">
        <v>83</v>
      </c>
    </row>
    <row r="97" customFormat="false" ht="12" hidden="false" customHeight="true" outlineLevel="0" collapsed="false">
      <c r="A97" s="34"/>
      <c r="B97" s="89" t="n">
        <v>2009</v>
      </c>
      <c r="C97" s="171" t="s">
        <v>83</v>
      </c>
      <c r="D97" s="60" t="s">
        <v>83</v>
      </c>
      <c r="E97" s="174" t="s">
        <v>83</v>
      </c>
      <c r="F97" s="174" t="s">
        <v>83</v>
      </c>
      <c r="G97" s="174" t="s">
        <v>83</v>
      </c>
      <c r="H97" s="174" t="s">
        <v>83</v>
      </c>
      <c r="I97" s="174" t="s">
        <v>83</v>
      </c>
      <c r="J97" s="174" t="s">
        <v>83</v>
      </c>
      <c r="K97" s="175" t="s">
        <v>83</v>
      </c>
    </row>
    <row r="98" customFormat="false" ht="12" hidden="false" customHeight="true" outlineLevel="0" collapsed="false">
      <c r="A98" s="74" t="s">
        <v>105</v>
      </c>
      <c r="B98" s="70" t="n">
        <v>2003</v>
      </c>
      <c r="C98" s="171" t="n">
        <v>492503</v>
      </c>
      <c r="D98" s="60" t="n">
        <v>34436</v>
      </c>
      <c r="E98" s="174" t="n">
        <v>84086</v>
      </c>
      <c r="F98" s="174" t="n">
        <v>84888</v>
      </c>
      <c r="G98" s="174" t="n">
        <v>73417</v>
      </c>
      <c r="H98" s="174" t="n">
        <v>68138</v>
      </c>
      <c r="I98" s="174" t="n">
        <v>54816</v>
      </c>
      <c r="J98" s="174" t="n">
        <v>36451</v>
      </c>
      <c r="K98" s="175" t="n">
        <v>56271</v>
      </c>
    </row>
    <row r="99" customFormat="false" ht="12" hidden="false" customHeight="true" outlineLevel="0" collapsed="false">
      <c r="A99" s="77"/>
      <c r="B99" s="70" t="n">
        <v>2008</v>
      </c>
      <c r="C99" s="171" t="n">
        <v>509419</v>
      </c>
      <c r="D99" s="60" t="n">
        <v>32294</v>
      </c>
      <c r="E99" s="174" t="n">
        <v>74298</v>
      </c>
      <c r="F99" s="174" t="n">
        <v>88032</v>
      </c>
      <c r="G99" s="174" t="n">
        <v>79010</v>
      </c>
      <c r="H99" s="174" t="n">
        <v>69757</v>
      </c>
      <c r="I99" s="174" t="n">
        <v>63504</v>
      </c>
      <c r="J99" s="174" t="n">
        <v>43688</v>
      </c>
      <c r="K99" s="175" t="n">
        <v>58836</v>
      </c>
    </row>
    <row r="100" customFormat="false" ht="12" hidden="false" customHeight="true" outlineLevel="0" collapsed="false">
      <c r="A100" s="77"/>
      <c r="B100" s="70" t="n">
        <v>2009</v>
      </c>
      <c r="C100" s="171" t="n">
        <v>510112</v>
      </c>
      <c r="D100" s="60" t="n">
        <v>32625</v>
      </c>
      <c r="E100" s="174" t="n">
        <v>71718</v>
      </c>
      <c r="F100" s="174" t="n">
        <v>87014</v>
      </c>
      <c r="G100" s="174" t="n">
        <v>80343</v>
      </c>
      <c r="H100" s="174" t="n">
        <v>69887</v>
      </c>
      <c r="I100" s="174" t="n">
        <v>64462</v>
      </c>
      <c r="J100" s="174" t="n">
        <v>45149</v>
      </c>
      <c r="K100" s="175" t="n">
        <v>58914</v>
      </c>
    </row>
    <row r="101" customFormat="false" ht="12" hidden="false" customHeight="true" outlineLevel="0" collapsed="false">
      <c r="A101" s="74" t="s">
        <v>106</v>
      </c>
      <c r="B101" s="70" t="n">
        <v>2003</v>
      </c>
      <c r="C101" s="171" t="n">
        <v>341404</v>
      </c>
      <c r="D101" s="60" t="n">
        <v>18408</v>
      </c>
      <c r="E101" s="174" t="n">
        <v>48567</v>
      </c>
      <c r="F101" s="174" t="n">
        <v>54906</v>
      </c>
      <c r="G101" s="174" t="n">
        <v>49829</v>
      </c>
      <c r="H101" s="174" t="n">
        <v>47808</v>
      </c>
      <c r="I101" s="174" t="n">
        <v>45961</v>
      </c>
      <c r="J101" s="174" t="n">
        <v>29331</v>
      </c>
      <c r="K101" s="175" t="n">
        <v>46594</v>
      </c>
    </row>
    <row r="102" customFormat="false" ht="12" hidden="false" customHeight="true" outlineLevel="0" collapsed="false">
      <c r="A102" s="77"/>
      <c r="B102" s="70" t="n">
        <v>2008</v>
      </c>
      <c r="C102" s="171" t="n">
        <v>346909</v>
      </c>
      <c r="D102" s="60" t="n">
        <v>17593</v>
      </c>
      <c r="E102" s="174" t="n">
        <v>40849</v>
      </c>
      <c r="F102" s="174" t="n">
        <v>54416</v>
      </c>
      <c r="G102" s="174" t="n">
        <v>53769</v>
      </c>
      <c r="H102" s="174" t="n">
        <v>47218</v>
      </c>
      <c r="I102" s="174" t="n">
        <v>49113</v>
      </c>
      <c r="J102" s="174" t="n">
        <v>36282</v>
      </c>
      <c r="K102" s="175" t="n">
        <v>47669</v>
      </c>
    </row>
    <row r="103" customFormat="false" ht="12" hidden="false" customHeight="true" outlineLevel="0" collapsed="false">
      <c r="A103" s="77"/>
      <c r="B103" s="70" t="n">
        <v>2009</v>
      </c>
      <c r="C103" s="171" t="n">
        <v>348024</v>
      </c>
      <c r="D103" s="60" t="n">
        <v>18024</v>
      </c>
      <c r="E103" s="174" t="n">
        <v>39476</v>
      </c>
      <c r="F103" s="174" t="n">
        <v>53313</v>
      </c>
      <c r="G103" s="174" t="n">
        <v>54720</v>
      </c>
      <c r="H103" s="174" t="n">
        <v>47582</v>
      </c>
      <c r="I103" s="174" t="n">
        <v>49243</v>
      </c>
      <c r="J103" s="174" t="n">
        <v>37961</v>
      </c>
      <c r="K103" s="175" t="n">
        <v>47705</v>
      </c>
    </row>
    <row r="104" customFormat="false" ht="12" hidden="false" customHeight="true" outlineLevel="0" collapsed="false">
      <c r="A104" s="74" t="s">
        <v>107</v>
      </c>
      <c r="B104" s="70" t="n">
        <v>2003</v>
      </c>
      <c r="C104" s="171" t="n">
        <v>293891</v>
      </c>
      <c r="D104" s="60" t="n">
        <v>17287</v>
      </c>
      <c r="E104" s="174" t="n">
        <v>46802</v>
      </c>
      <c r="F104" s="174" t="n">
        <v>49919</v>
      </c>
      <c r="G104" s="174" t="n">
        <v>43286</v>
      </c>
      <c r="H104" s="174" t="n">
        <v>40897</v>
      </c>
      <c r="I104" s="174" t="n">
        <v>34185</v>
      </c>
      <c r="J104" s="174" t="n">
        <v>23095</v>
      </c>
      <c r="K104" s="175" t="n">
        <v>38420</v>
      </c>
    </row>
    <row r="105" customFormat="false" ht="12" hidden="false" customHeight="true" outlineLevel="0" collapsed="false">
      <c r="A105" s="81"/>
      <c r="B105" s="70" t="n">
        <v>2008</v>
      </c>
      <c r="C105" s="171" t="n">
        <v>293234</v>
      </c>
      <c r="D105" s="60" t="n">
        <v>15483</v>
      </c>
      <c r="E105" s="174" t="n">
        <v>38114</v>
      </c>
      <c r="F105" s="174" t="n">
        <v>49470</v>
      </c>
      <c r="G105" s="174" t="n">
        <v>46143</v>
      </c>
      <c r="H105" s="174" t="n">
        <v>40359</v>
      </c>
      <c r="I105" s="174" t="n">
        <v>37813</v>
      </c>
      <c r="J105" s="174" t="n">
        <v>27173</v>
      </c>
      <c r="K105" s="175" t="n">
        <v>38679</v>
      </c>
    </row>
    <row r="106" customFormat="false" ht="12" hidden="false" customHeight="true" outlineLevel="0" collapsed="false">
      <c r="A106" s="81"/>
      <c r="B106" s="70" t="n">
        <v>2009</v>
      </c>
      <c r="C106" s="171" t="n">
        <v>290036</v>
      </c>
      <c r="D106" s="60" t="n">
        <v>15674</v>
      </c>
      <c r="E106" s="174" t="n">
        <v>36138</v>
      </c>
      <c r="F106" s="174" t="n">
        <v>48092</v>
      </c>
      <c r="G106" s="174" t="n">
        <v>46253</v>
      </c>
      <c r="H106" s="174" t="n">
        <v>39967</v>
      </c>
      <c r="I106" s="174" t="n">
        <v>37991</v>
      </c>
      <c r="J106" s="174" t="n">
        <v>27664</v>
      </c>
      <c r="K106" s="175" t="n">
        <v>38257</v>
      </c>
    </row>
    <row r="107" customFormat="false" ht="24" hidden="false" customHeight="true" outlineLevel="0" collapsed="false">
      <c r="A107" s="82" t="s">
        <v>108</v>
      </c>
      <c r="B107" s="70" t="n">
        <v>2003</v>
      </c>
      <c r="C107" s="171" t="n">
        <v>1813544</v>
      </c>
      <c r="D107" s="60" t="n">
        <v>97965</v>
      </c>
      <c r="E107" s="174" t="n">
        <v>266468</v>
      </c>
      <c r="F107" s="174" t="n">
        <v>294880</v>
      </c>
      <c r="G107" s="174" t="n">
        <v>245785</v>
      </c>
      <c r="H107" s="174" t="n">
        <v>241062</v>
      </c>
      <c r="I107" s="174" t="n">
        <v>248961</v>
      </c>
      <c r="J107" s="174" t="n">
        <v>151356</v>
      </c>
      <c r="K107" s="175" t="n">
        <v>267067</v>
      </c>
    </row>
    <row r="108" customFormat="false" ht="12" hidden="false" customHeight="true" outlineLevel="0" collapsed="false">
      <c r="A108" s="81"/>
      <c r="B108" s="70" t="n">
        <v>2008</v>
      </c>
      <c r="C108" s="171" t="n">
        <v>1839990</v>
      </c>
      <c r="D108" s="60" t="n">
        <v>95433</v>
      </c>
      <c r="E108" s="174" t="n">
        <v>223902</v>
      </c>
      <c r="F108" s="174" t="n">
        <v>295205</v>
      </c>
      <c r="G108" s="174" t="n">
        <v>272024</v>
      </c>
      <c r="H108" s="174" t="n">
        <v>238054</v>
      </c>
      <c r="I108" s="174" t="n">
        <v>259301</v>
      </c>
      <c r="J108" s="174" t="n">
        <v>194419</v>
      </c>
      <c r="K108" s="175" t="n">
        <v>261652</v>
      </c>
    </row>
    <row r="109" s="180" customFormat="true" ht="11.25" hidden="false" customHeight="true" outlineLevel="0" collapsed="false">
      <c r="A109" s="84"/>
      <c r="B109" s="72" t="n">
        <v>2009</v>
      </c>
      <c r="C109" s="176" t="n">
        <v>1847456</v>
      </c>
      <c r="D109" s="66" t="n">
        <v>99362</v>
      </c>
      <c r="E109" s="177" t="n">
        <v>215996</v>
      </c>
      <c r="F109" s="177" t="n">
        <v>290735</v>
      </c>
      <c r="G109" s="177" t="n">
        <v>278769</v>
      </c>
      <c r="H109" s="177" t="n">
        <v>240699</v>
      </c>
      <c r="I109" s="177" t="n">
        <v>257413</v>
      </c>
      <c r="J109" s="177" t="n">
        <v>205118</v>
      </c>
      <c r="K109" s="178" t="n">
        <v>259364</v>
      </c>
    </row>
    <row r="110" customFormat="false" ht="11.25" hidden="false" customHeight="true" outlineLevel="0" collapsed="false">
      <c r="A110" s="73" t="s">
        <v>77</v>
      </c>
      <c r="B110" s="73"/>
      <c r="C110" s="171"/>
      <c r="D110" s="60"/>
      <c r="E110" s="174"/>
      <c r="F110" s="174"/>
      <c r="G110" s="174"/>
      <c r="H110" s="174"/>
      <c r="I110" s="174"/>
      <c r="J110" s="174"/>
      <c r="K110" s="175"/>
    </row>
    <row r="111" customFormat="false" ht="11.25" hidden="false" customHeight="true" outlineLevel="0" collapsed="false">
      <c r="A111" s="74" t="s">
        <v>109</v>
      </c>
      <c r="B111" s="70" t="n">
        <v>2003</v>
      </c>
      <c r="C111" s="171" t="n">
        <v>336715</v>
      </c>
      <c r="D111" s="60" t="n">
        <v>18745</v>
      </c>
      <c r="E111" s="174" t="n">
        <v>50553</v>
      </c>
      <c r="F111" s="174" t="n">
        <v>53358</v>
      </c>
      <c r="G111" s="174" t="n">
        <v>45025</v>
      </c>
      <c r="H111" s="174" t="n">
        <v>44700</v>
      </c>
      <c r="I111" s="174" t="n">
        <v>44556</v>
      </c>
      <c r="J111" s="174" t="n">
        <v>29781</v>
      </c>
      <c r="K111" s="175" t="n">
        <v>49997</v>
      </c>
    </row>
    <row r="112" customFormat="false" ht="11.25" hidden="false" customHeight="true" outlineLevel="0" collapsed="false">
      <c r="A112" s="77"/>
      <c r="B112" s="70" t="n">
        <v>2008</v>
      </c>
      <c r="C112" s="171" t="n">
        <v>334320</v>
      </c>
      <c r="D112" s="60" t="n">
        <v>17458</v>
      </c>
      <c r="E112" s="174" t="n">
        <v>41682</v>
      </c>
      <c r="F112" s="174" t="n">
        <v>53760</v>
      </c>
      <c r="G112" s="174" t="n">
        <v>47202</v>
      </c>
      <c r="H112" s="174" t="n">
        <v>43450</v>
      </c>
      <c r="I112" s="174" t="n">
        <v>46190</v>
      </c>
      <c r="J112" s="174" t="n">
        <v>35681</v>
      </c>
      <c r="K112" s="175" t="n">
        <v>48897</v>
      </c>
    </row>
    <row r="113" customFormat="false" ht="11.25" hidden="false" customHeight="true" outlineLevel="0" collapsed="false">
      <c r="A113" s="77"/>
      <c r="B113" s="70" t="n">
        <v>2009</v>
      </c>
      <c r="C113" s="171" t="n">
        <v>334126</v>
      </c>
      <c r="D113" s="60" t="n">
        <v>17924</v>
      </c>
      <c r="E113" s="174" t="n">
        <v>39892</v>
      </c>
      <c r="F113" s="174" t="n">
        <v>52952</v>
      </c>
      <c r="G113" s="174" t="n">
        <v>48087</v>
      </c>
      <c r="H113" s="174" t="n">
        <v>43578</v>
      </c>
      <c r="I113" s="174" t="n">
        <v>46096</v>
      </c>
      <c r="J113" s="174" t="n">
        <v>37472</v>
      </c>
      <c r="K113" s="175" t="n">
        <v>48125</v>
      </c>
    </row>
    <row r="114" customFormat="false" ht="11.25" hidden="false" customHeight="true" outlineLevel="0" collapsed="false">
      <c r="A114" s="74" t="s">
        <v>110</v>
      </c>
      <c r="B114" s="70" t="n">
        <v>2003</v>
      </c>
      <c r="C114" s="171" t="n">
        <v>469069</v>
      </c>
      <c r="D114" s="60" t="n">
        <v>26311</v>
      </c>
      <c r="E114" s="174" t="n">
        <v>71610</v>
      </c>
      <c r="F114" s="174" t="n">
        <v>76245</v>
      </c>
      <c r="G114" s="174" t="n">
        <v>59820</v>
      </c>
      <c r="H114" s="174" t="n">
        <v>61207</v>
      </c>
      <c r="I114" s="174" t="n">
        <v>59834</v>
      </c>
      <c r="J114" s="174" t="n">
        <v>38320</v>
      </c>
      <c r="K114" s="175" t="n">
        <v>75722</v>
      </c>
    </row>
    <row r="115" customFormat="false" ht="11.25" hidden="false" customHeight="true" outlineLevel="0" collapsed="false">
      <c r="A115" s="77"/>
      <c r="B115" s="70" t="n">
        <v>2008</v>
      </c>
      <c r="C115" s="171" t="n">
        <v>462980</v>
      </c>
      <c r="D115" s="60" t="n">
        <v>25344</v>
      </c>
      <c r="E115" s="174" t="n">
        <v>57586</v>
      </c>
      <c r="F115" s="174" t="n">
        <v>77436</v>
      </c>
      <c r="G115" s="174" t="n">
        <v>63575</v>
      </c>
      <c r="H115" s="174" t="n">
        <v>57014</v>
      </c>
      <c r="I115" s="174" t="n">
        <v>62883</v>
      </c>
      <c r="J115" s="174" t="n">
        <v>45966</v>
      </c>
      <c r="K115" s="175" t="n">
        <v>73176</v>
      </c>
    </row>
    <row r="116" customFormat="false" ht="11.25" hidden="false" customHeight="true" outlineLevel="0" collapsed="false">
      <c r="A116" s="77"/>
      <c r="B116" s="70" t="n">
        <v>2009</v>
      </c>
      <c r="C116" s="171" t="n">
        <v>461808</v>
      </c>
      <c r="D116" s="60" t="n">
        <v>25548</v>
      </c>
      <c r="E116" s="174" t="n">
        <v>55520</v>
      </c>
      <c r="F116" s="174" t="n">
        <v>76120</v>
      </c>
      <c r="G116" s="174" t="n">
        <v>65231</v>
      </c>
      <c r="H116" s="174" t="n">
        <v>56521</v>
      </c>
      <c r="I116" s="174" t="n">
        <v>62670</v>
      </c>
      <c r="J116" s="174" t="n">
        <v>48144</v>
      </c>
      <c r="K116" s="175" t="n">
        <v>72054</v>
      </c>
    </row>
    <row r="117" customFormat="false" ht="11.25" hidden="false" customHeight="true" outlineLevel="0" collapsed="false">
      <c r="A117" s="74" t="s">
        <v>111</v>
      </c>
      <c r="B117" s="70" t="n">
        <v>2003</v>
      </c>
      <c r="C117" s="171" t="n">
        <v>311749</v>
      </c>
      <c r="D117" s="60" t="n">
        <v>17430</v>
      </c>
      <c r="E117" s="174" t="n">
        <v>47671</v>
      </c>
      <c r="F117" s="174" t="n">
        <v>52509</v>
      </c>
      <c r="G117" s="174" t="n">
        <v>41044</v>
      </c>
      <c r="H117" s="174" t="n">
        <v>39823</v>
      </c>
      <c r="I117" s="174" t="n">
        <v>41144</v>
      </c>
      <c r="J117" s="174" t="n">
        <v>24507</v>
      </c>
      <c r="K117" s="175" t="n">
        <v>47621</v>
      </c>
    </row>
    <row r="118" customFormat="false" ht="11.25" hidden="false" customHeight="true" outlineLevel="0" collapsed="false">
      <c r="A118" s="77"/>
      <c r="B118" s="70" t="n">
        <v>2008</v>
      </c>
      <c r="C118" s="171" t="n">
        <v>310999</v>
      </c>
      <c r="D118" s="60" t="n">
        <v>16613</v>
      </c>
      <c r="E118" s="174" t="n">
        <v>38925</v>
      </c>
      <c r="F118" s="174" t="n">
        <v>52565</v>
      </c>
      <c r="G118" s="174" t="n">
        <v>45579</v>
      </c>
      <c r="H118" s="174" t="n">
        <v>38145</v>
      </c>
      <c r="I118" s="174" t="n">
        <v>42881</v>
      </c>
      <c r="J118" s="174" t="n">
        <v>31599</v>
      </c>
      <c r="K118" s="175" t="n">
        <v>44692</v>
      </c>
    </row>
    <row r="119" customFormat="false" ht="11.25" hidden="false" customHeight="true" outlineLevel="0" collapsed="false">
      <c r="A119" s="77"/>
      <c r="B119" s="70" t="n">
        <v>2009</v>
      </c>
      <c r="C119" s="171" t="n">
        <v>311336</v>
      </c>
      <c r="D119" s="60" t="n">
        <v>17000</v>
      </c>
      <c r="E119" s="174" t="n">
        <v>37485</v>
      </c>
      <c r="F119" s="174" t="n">
        <v>51688</v>
      </c>
      <c r="G119" s="174" t="n">
        <v>47034</v>
      </c>
      <c r="H119" s="174" t="n">
        <v>38265</v>
      </c>
      <c r="I119" s="174" t="n">
        <v>42503</v>
      </c>
      <c r="J119" s="174" t="n">
        <v>33187</v>
      </c>
      <c r="K119" s="175" t="n">
        <v>44174</v>
      </c>
    </row>
    <row r="120" customFormat="false" ht="11.25" hidden="false" customHeight="true" outlineLevel="0" collapsed="false">
      <c r="A120" s="74" t="s">
        <v>112</v>
      </c>
      <c r="B120" s="70" t="n">
        <v>2003</v>
      </c>
      <c r="C120" s="171" t="s">
        <v>83</v>
      </c>
      <c r="D120" s="60" t="s">
        <v>83</v>
      </c>
      <c r="E120" s="174" t="s">
        <v>83</v>
      </c>
      <c r="F120" s="174" t="s">
        <v>83</v>
      </c>
      <c r="G120" s="174" t="s">
        <v>83</v>
      </c>
      <c r="H120" s="174" t="s">
        <v>83</v>
      </c>
      <c r="I120" s="174" t="s">
        <v>83</v>
      </c>
      <c r="J120" s="174" t="s">
        <v>83</v>
      </c>
      <c r="K120" s="175" t="s">
        <v>83</v>
      </c>
    </row>
    <row r="121" customFormat="false" ht="11.25" hidden="false" customHeight="true" outlineLevel="0" collapsed="false">
      <c r="A121" s="77"/>
      <c r="B121" s="70" t="n">
        <v>2008</v>
      </c>
      <c r="C121" s="171" t="s">
        <v>83</v>
      </c>
      <c r="D121" s="60" t="s">
        <v>83</v>
      </c>
      <c r="E121" s="174" t="s">
        <v>83</v>
      </c>
      <c r="F121" s="174" t="s">
        <v>83</v>
      </c>
      <c r="G121" s="174" t="s">
        <v>83</v>
      </c>
      <c r="H121" s="174" t="s">
        <v>83</v>
      </c>
      <c r="I121" s="174" t="s">
        <v>83</v>
      </c>
      <c r="J121" s="174" t="s">
        <v>83</v>
      </c>
      <c r="K121" s="175" t="s">
        <v>83</v>
      </c>
    </row>
    <row r="122" customFormat="false" ht="11.25" hidden="false" customHeight="true" outlineLevel="0" collapsed="false">
      <c r="A122" s="77"/>
      <c r="B122" s="70" t="n">
        <v>2009</v>
      </c>
      <c r="C122" s="171" t="s">
        <v>83</v>
      </c>
      <c r="D122" s="60" t="s">
        <v>83</v>
      </c>
      <c r="E122" s="174" t="s">
        <v>83</v>
      </c>
      <c r="F122" s="174" t="s">
        <v>83</v>
      </c>
      <c r="G122" s="174" t="s">
        <v>83</v>
      </c>
      <c r="H122" s="174" t="s">
        <v>83</v>
      </c>
      <c r="I122" s="174" t="s">
        <v>83</v>
      </c>
      <c r="J122" s="174" t="s">
        <v>83</v>
      </c>
      <c r="K122" s="175" t="s">
        <v>83</v>
      </c>
    </row>
    <row r="123" customFormat="false" ht="11.25" hidden="false" customHeight="true" outlineLevel="0" collapsed="false">
      <c r="A123" s="74" t="s">
        <v>113</v>
      </c>
      <c r="B123" s="70" t="n">
        <v>2003</v>
      </c>
      <c r="C123" s="171" t="n">
        <v>342282</v>
      </c>
      <c r="D123" s="60" t="n">
        <v>18185</v>
      </c>
      <c r="E123" s="174" t="n">
        <v>49476</v>
      </c>
      <c r="F123" s="174" t="n">
        <v>57460</v>
      </c>
      <c r="G123" s="174" t="n">
        <v>48351</v>
      </c>
      <c r="H123" s="174" t="n">
        <v>46314</v>
      </c>
      <c r="I123" s="174" t="n">
        <v>48498</v>
      </c>
      <c r="J123" s="174" t="n">
        <v>27256</v>
      </c>
      <c r="K123" s="175" t="n">
        <v>46742</v>
      </c>
    </row>
    <row r="124" customFormat="false" ht="11.25" hidden="false" customHeight="true" outlineLevel="0" collapsed="false">
      <c r="A124" s="77"/>
      <c r="B124" s="70" t="n">
        <v>2008</v>
      </c>
      <c r="C124" s="171" t="n">
        <v>354819</v>
      </c>
      <c r="D124" s="60" t="n">
        <v>18271</v>
      </c>
      <c r="E124" s="174" t="n">
        <v>42796</v>
      </c>
      <c r="F124" s="174" t="n">
        <v>56726</v>
      </c>
      <c r="G124" s="174" t="n">
        <v>56435</v>
      </c>
      <c r="H124" s="174" t="n">
        <v>46356</v>
      </c>
      <c r="I124" s="174" t="n">
        <v>50893</v>
      </c>
      <c r="J124" s="174" t="n">
        <v>37097</v>
      </c>
      <c r="K124" s="175" t="n">
        <v>46245</v>
      </c>
    </row>
    <row r="125" customFormat="false" ht="11.25" hidden="false" customHeight="true" outlineLevel="0" collapsed="false">
      <c r="A125" s="77"/>
      <c r="B125" s="70" t="n">
        <v>2009</v>
      </c>
      <c r="C125" s="171" t="n">
        <v>357863</v>
      </c>
      <c r="D125" s="60" t="n">
        <v>19473</v>
      </c>
      <c r="E125" s="174" t="n">
        <v>41358</v>
      </c>
      <c r="F125" s="174" t="n">
        <v>55873</v>
      </c>
      <c r="G125" s="174" t="n">
        <v>57913</v>
      </c>
      <c r="H125" s="174" t="n">
        <v>47387</v>
      </c>
      <c r="I125" s="174" t="n">
        <v>50426</v>
      </c>
      <c r="J125" s="174" t="n">
        <v>39327</v>
      </c>
      <c r="K125" s="175" t="n">
        <v>46106</v>
      </c>
    </row>
    <row r="126" customFormat="false" ht="11.25" hidden="false" customHeight="true" outlineLevel="0" collapsed="false">
      <c r="A126" s="74" t="s">
        <v>114</v>
      </c>
      <c r="B126" s="70" t="n">
        <v>2003</v>
      </c>
      <c r="C126" s="171" t="n">
        <v>353729</v>
      </c>
      <c r="D126" s="60" t="n">
        <v>17294</v>
      </c>
      <c r="E126" s="174" t="n">
        <v>47158</v>
      </c>
      <c r="F126" s="174" t="n">
        <v>55308</v>
      </c>
      <c r="G126" s="174" t="n">
        <v>51545</v>
      </c>
      <c r="H126" s="174" t="n">
        <v>49018</v>
      </c>
      <c r="I126" s="174" t="n">
        <v>54929</v>
      </c>
      <c r="J126" s="174" t="n">
        <v>31492</v>
      </c>
      <c r="K126" s="175" t="n">
        <v>46985</v>
      </c>
    </row>
    <row r="127" customFormat="false" ht="11.25" hidden="false" customHeight="true" outlineLevel="0" collapsed="false">
      <c r="A127" s="81"/>
      <c r="B127" s="70" t="n">
        <v>2008</v>
      </c>
      <c r="C127" s="171" t="n">
        <v>376872</v>
      </c>
      <c r="D127" s="60" t="n">
        <v>17747</v>
      </c>
      <c r="E127" s="174" t="n">
        <v>42913</v>
      </c>
      <c r="F127" s="174" t="n">
        <v>54718</v>
      </c>
      <c r="G127" s="174" t="n">
        <v>59233</v>
      </c>
      <c r="H127" s="174" t="n">
        <v>53089</v>
      </c>
      <c r="I127" s="174" t="n">
        <v>56454</v>
      </c>
      <c r="J127" s="174" t="n">
        <v>44076</v>
      </c>
      <c r="K127" s="175" t="n">
        <v>48642</v>
      </c>
    </row>
    <row r="128" customFormat="false" ht="11.25" hidden="false" customHeight="true" outlineLevel="0" collapsed="false">
      <c r="A128" s="81"/>
      <c r="B128" s="70" t="n">
        <v>2009</v>
      </c>
      <c r="C128" s="171" t="n">
        <v>382323</v>
      </c>
      <c r="D128" s="60" t="n">
        <v>19417</v>
      </c>
      <c r="E128" s="174" t="n">
        <v>41741</v>
      </c>
      <c r="F128" s="174" t="n">
        <v>54102</v>
      </c>
      <c r="G128" s="174" t="n">
        <v>60504</v>
      </c>
      <c r="H128" s="174" t="n">
        <v>54948</v>
      </c>
      <c r="I128" s="174" t="n">
        <v>55718</v>
      </c>
      <c r="J128" s="174" t="n">
        <v>46988</v>
      </c>
      <c r="K128" s="175" t="n">
        <v>48905</v>
      </c>
    </row>
    <row r="129" customFormat="false" ht="24" hidden="false" customHeight="true" outlineLevel="0" collapsed="false">
      <c r="A129" s="82" t="s">
        <v>115</v>
      </c>
      <c r="B129" s="70" t="n">
        <v>2003</v>
      </c>
      <c r="C129" s="171" t="n">
        <v>502002</v>
      </c>
      <c r="D129" s="60" t="n">
        <v>22604</v>
      </c>
      <c r="E129" s="174" t="n">
        <v>64621</v>
      </c>
      <c r="F129" s="174" t="n">
        <v>83149</v>
      </c>
      <c r="G129" s="174" t="n">
        <v>71881</v>
      </c>
      <c r="H129" s="174" t="n">
        <v>78054</v>
      </c>
      <c r="I129" s="174" t="n">
        <v>69358</v>
      </c>
      <c r="J129" s="174" t="n">
        <v>42506</v>
      </c>
      <c r="K129" s="175" t="n">
        <v>69829</v>
      </c>
    </row>
    <row r="130" customFormat="false" ht="11.25" hidden="false" customHeight="true" outlineLevel="0" collapsed="false">
      <c r="A130" s="81"/>
      <c r="B130" s="70" t="n">
        <v>2008</v>
      </c>
      <c r="C130" s="171" t="n">
        <v>491443</v>
      </c>
      <c r="D130" s="60" t="n">
        <v>20134</v>
      </c>
      <c r="E130" s="174" t="n">
        <v>51207</v>
      </c>
      <c r="F130" s="174" t="n">
        <v>76187</v>
      </c>
      <c r="G130" s="174" t="n">
        <v>75822</v>
      </c>
      <c r="H130" s="174" t="n">
        <v>70803</v>
      </c>
      <c r="I130" s="174" t="n">
        <v>74992</v>
      </c>
      <c r="J130" s="174" t="n">
        <v>49799</v>
      </c>
      <c r="K130" s="175" t="n">
        <v>72499</v>
      </c>
    </row>
    <row r="131" s="180" customFormat="true" ht="11.25" hidden="false" customHeight="true" outlineLevel="0" collapsed="false">
      <c r="A131" s="84"/>
      <c r="B131" s="72" t="n">
        <v>2009</v>
      </c>
      <c r="C131" s="176" t="n">
        <v>491576</v>
      </c>
      <c r="D131" s="66" t="n">
        <v>20801</v>
      </c>
      <c r="E131" s="177" t="n">
        <v>49014</v>
      </c>
      <c r="F131" s="177" t="n">
        <v>73767</v>
      </c>
      <c r="G131" s="177" t="n">
        <v>77527</v>
      </c>
      <c r="H131" s="177" t="n">
        <v>70467</v>
      </c>
      <c r="I131" s="177" t="n">
        <v>75232</v>
      </c>
      <c r="J131" s="177" t="n">
        <v>52727</v>
      </c>
      <c r="K131" s="178" t="n">
        <v>72041</v>
      </c>
    </row>
    <row r="132" customFormat="false" ht="11.25" hidden="false" customHeight="true" outlineLevel="0" collapsed="false">
      <c r="A132" s="73" t="s">
        <v>77</v>
      </c>
      <c r="B132" s="73"/>
      <c r="C132" s="171"/>
      <c r="D132" s="60"/>
      <c r="E132" s="174"/>
      <c r="F132" s="174"/>
      <c r="G132" s="174"/>
      <c r="H132" s="174"/>
      <c r="I132" s="174"/>
      <c r="J132" s="174"/>
      <c r="K132" s="175"/>
    </row>
    <row r="133" customFormat="false" ht="11.25" hidden="false" customHeight="true" outlineLevel="0" collapsed="false">
      <c r="A133" s="74" t="s">
        <v>116</v>
      </c>
      <c r="B133" s="70" t="n">
        <v>2003</v>
      </c>
      <c r="C133" s="171" t="n">
        <v>199091</v>
      </c>
      <c r="D133" s="60" t="n">
        <v>9828</v>
      </c>
      <c r="E133" s="174" t="n">
        <v>27623</v>
      </c>
      <c r="F133" s="174" t="n">
        <v>33656</v>
      </c>
      <c r="G133" s="174" t="n">
        <v>28402</v>
      </c>
      <c r="H133" s="174" t="n">
        <v>28184</v>
      </c>
      <c r="I133" s="174" t="n">
        <v>28690</v>
      </c>
      <c r="J133" s="174" t="n">
        <v>16159</v>
      </c>
      <c r="K133" s="175" t="n">
        <v>26549</v>
      </c>
    </row>
    <row r="134" customFormat="false" ht="11.25" hidden="false" customHeight="true" outlineLevel="0" collapsed="false">
      <c r="A134" s="77"/>
      <c r="B134" s="70" t="n">
        <v>2008</v>
      </c>
      <c r="C134" s="171" t="n">
        <v>196979</v>
      </c>
      <c r="D134" s="60" t="n">
        <v>8975</v>
      </c>
      <c r="E134" s="174" t="n">
        <v>22219</v>
      </c>
      <c r="F134" s="174" t="n">
        <v>31647</v>
      </c>
      <c r="G134" s="174" t="n">
        <v>31054</v>
      </c>
      <c r="H134" s="174" t="n">
        <v>26016</v>
      </c>
      <c r="I134" s="174" t="n">
        <v>29553</v>
      </c>
      <c r="J134" s="174" t="n">
        <v>21235</v>
      </c>
      <c r="K134" s="175" t="n">
        <v>26280</v>
      </c>
    </row>
    <row r="135" customFormat="false" ht="11.25" hidden="false" customHeight="true" outlineLevel="0" collapsed="false">
      <c r="A135" s="77"/>
      <c r="B135" s="70" t="n">
        <v>2009</v>
      </c>
      <c r="C135" s="171" t="n">
        <v>197050</v>
      </c>
      <c r="D135" s="60" t="n">
        <v>9324</v>
      </c>
      <c r="E135" s="174" t="n">
        <v>21204</v>
      </c>
      <c r="F135" s="174" t="n">
        <v>30721</v>
      </c>
      <c r="G135" s="174" t="n">
        <v>31812</v>
      </c>
      <c r="H135" s="174" t="n">
        <v>26225</v>
      </c>
      <c r="I135" s="174" t="n">
        <v>29160</v>
      </c>
      <c r="J135" s="174" t="n">
        <v>22580</v>
      </c>
      <c r="K135" s="175" t="n">
        <v>26024</v>
      </c>
    </row>
    <row r="136" customFormat="false" ht="13.5" hidden="false" customHeight="true" outlineLevel="0" collapsed="false">
      <c r="A136" s="74" t="s">
        <v>118</v>
      </c>
      <c r="B136" s="70" t="n">
        <v>2003</v>
      </c>
      <c r="C136" s="171" t="n">
        <v>302911</v>
      </c>
      <c r="D136" s="60" t="n">
        <v>12776</v>
      </c>
      <c r="E136" s="174" t="n">
        <v>36998</v>
      </c>
      <c r="F136" s="174" t="n">
        <v>49493</v>
      </c>
      <c r="G136" s="174" t="n">
        <v>43479</v>
      </c>
      <c r="H136" s="174" t="n">
        <v>49870</v>
      </c>
      <c r="I136" s="174" t="n">
        <v>40668</v>
      </c>
      <c r="J136" s="174" t="n">
        <v>26347</v>
      </c>
      <c r="K136" s="175" t="n">
        <v>43280</v>
      </c>
    </row>
    <row r="137" customFormat="false" ht="12" hidden="false" customHeight="true" outlineLevel="0" collapsed="false">
      <c r="A137" s="81"/>
      <c r="B137" s="70" t="n">
        <v>2008</v>
      </c>
      <c r="C137" s="171" t="n">
        <v>294464</v>
      </c>
      <c r="D137" s="60" t="n">
        <v>11159</v>
      </c>
      <c r="E137" s="174" t="n">
        <v>28988</v>
      </c>
      <c r="F137" s="174" t="n">
        <v>44540</v>
      </c>
      <c r="G137" s="174" t="n">
        <v>44768</v>
      </c>
      <c r="H137" s="174" t="n">
        <v>44787</v>
      </c>
      <c r="I137" s="174" t="n">
        <v>45439</v>
      </c>
      <c r="J137" s="174" t="n">
        <v>28564</v>
      </c>
      <c r="K137" s="175" t="n">
        <v>46219</v>
      </c>
    </row>
    <row r="138" customFormat="false" ht="12" hidden="false" customHeight="true" outlineLevel="0" collapsed="false">
      <c r="A138" s="81"/>
      <c r="B138" s="70" t="n">
        <v>2009</v>
      </c>
      <c r="C138" s="171" t="n">
        <v>294526</v>
      </c>
      <c r="D138" s="60" t="n">
        <v>11477</v>
      </c>
      <c r="E138" s="174" t="n">
        <v>27810</v>
      </c>
      <c r="F138" s="174" t="n">
        <v>43046</v>
      </c>
      <c r="G138" s="174" t="n">
        <v>45715</v>
      </c>
      <c r="H138" s="174" t="n">
        <v>44242</v>
      </c>
      <c r="I138" s="174" t="n">
        <v>46072</v>
      </c>
      <c r="J138" s="174" t="n">
        <v>30147</v>
      </c>
      <c r="K138" s="175" t="n">
        <v>46017</v>
      </c>
    </row>
    <row r="139" customFormat="false" ht="21.75" hidden="false" customHeight="true" outlineLevel="0" collapsed="false">
      <c r="A139" s="82" t="s">
        <v>119</v>
      </c>
      <c r="B139" s="70" t="n">
        <v>2003</v>
      </c>
      <c r="C139" s="171" t="n">
        <v>1248031</v>
      </c>
      <c r="D139" s="60" t="n">
        <v>71647</v>
      </c>
      <c r="E139" s="174" t="n">
        <v>192998</v>
      </c>
      <c r="F139" s="174" t="n">
        <v>208121</v>
      </c>
      <c r="G139" s="174" t="n">
        <v>182642</v>
      </c>
      <c r="H139" s="174" t="n">
        <v>168112</v>
      </c>
      <c r="I139" s="174" t="n">
        <v>152740</v>
      </c>
      <c r="J139" s="174" t="n">
        <v>102247</v>
      </c>
      <c r="K139" s="175" t="n">
        <v>169524</v>
      </c>
    </row>
    <row r="140" customFormat="false" ht="12" hidden="false" customHeight="true" outlineLevel="0" collapsed="false">
      <c r="A140" s="81"/>
      <c r="B140" s="70" t="n">
        <v>2008</v>
      </c>
      <c r="C140" s="171" t="n">
        <v>1240030</v>
      </c>
      <c r="D140" s="60" t="n">
        <v>64121</v>
      </c>
      <c r="E140" s="174" t="n">
        <v>156706</v>
      </c>
      <c r="F140" s="174" t="n">
        <v>206109</v>
      </c>
      <c r="G140" s="174" t="n">
        <v>193092</v>
      </c>
      <c r="H140" s="174" t="n">
        <v>167855</v>
      </c>
      <c r="I140" s="174" t="n">
        <v>162379</v>
      </c>
      <c r="J140" s="174" t="n">
        <v>121849</v>
      </c>
      <c r="K140" s="175" t="n">
        <v>167919</v>
      </c>
    </row>
    <row r="141" s="180" customFormat="true" ht="12" hidden="false" customHeight="true" outlineLevel="0" collapsed="false">
      <c r="A141" s="84"/>
      <c r="B141" s="72" t="n">
        <v>2009</v>
      </c>
      <c r="C141" s="176" t="n">
        <v>1238636</v>
      </c>
      <c r="D141" s="66" t="n">
        <v>64534</v>
      </c>
      <c r="E141" s="177" t="n">
        <v>150450</v>
      </c>
      <c r="F141" s="177" t="n">
        <v>201997</v>
      </c>
      <c r="G141" s="177" t="n">
        <v>195972</v>
      </c>
      <c r="H141" s="177" t="n">
        <v>168943</v>
      </c>
      <c r="I141" s="177" t="n">
        <v>163030</v>
      </c>
      <c r="J141" s="177" t="n">
        <v>126615</v>
      </c>
      <c r="K141" s="178" t="n">
        <v>167095</v>
      </c>
    </row>
    <row r="142" customFormat="false" ht="12" hidden="false" customHeight="true" outlineLevel="0" collapsed="false">
      <c r="A142" s="73" t="s">
        <v>77</v>
      </c>
      <c r="B142" s="73"/>
      <c r="C142" s="171"/>
      <c r="D142" s="60"/>
      <c r="E142" s="174"/>
      <c r="F142" s="174"/>
      <c r="G142" s="174"/>
      <c r="H142" s="174"/>
      <c r="I142" s="174"/>
      <c r="J142" s="174"/>
      <c r="K142" s="175"/>
    </row>
    <row r="143" customFormat="false" ht="12" hidden="false" customHeight="true" outlineLevel="0" collapsed="false">
      <c r="A143" s="74" t="s">
        <v>120</v>
      </c>
      <c r="B143" s="70" t="n">
        <v>2003</v>
      </c>
      <c r="C143" s="171" t="n">
        <v>314788</v>
      </c>
      <c r="D143" s="60" t="n">
        <v>17817</v>
      </c>
      <c r="E143" s="174" t="n">
        <v>47617</v>
      </c>
      <c r="F143" s="174" t="n">
        <v>52131</v>
      </c>
      <c r="G143" s="174" t="n">
        <v>45754</v>
      </c>
      <c r="H143" s="174" t="n">
        <v>43104</v>
      </c>
      <c r="I143" s="174" t="n">
        <v>40319</v>
      </c>
      <c r="J143" s="174" t="n">
        <v>25850</v>
      </c>
      <c r="K143" s="175" t="n">
        <v>42196</v>
      </c>
    </row>
    <row r="144" customFormat="false" ht="12" hidden="false" customHeight="true" outlineLevel="0" collapsed="false">
      <c r="A144" s="77"/>
      <c r="B144" s="70" t="n">
        <v>2008</v>
      </c>
      <c r="C144" s="171" t="n">
        <v>316469</v>
      </c>
      <c r="D144" s="60" t="n">
        <v>16415</v>
      </c>
      <c r="E144" s="174" t="n">
        <v>39052</v>
      </c>
      <c r="F144" s="174" t="n">
        <v>51821</v>
      </c>
      <c r="G144" s="174" t="n">
        <v>49191</v>
      </c>
      <c r="H144" s="174" t="n">
        <v>42577</v>
      </c>
      <c r="I144" s="174" t="n">
        <v>42774</v>
      </c>
      <c r="J144" s="174" t="n">
        <v>32064</v>
      </c>
      <c r="K144" s="175" t="n">
        <v>42575</v>
      </c>
    </row>
    <row r="145" customFormat="false" ht="12" hidden="false" customHeight="true" outlineLevel="0" collapsed="false">
      <c r="A145" s="77"/>
      <c r="B145" s="70" t="n">
        <v>2009</v>
      </c>
      <c r="C145" s="171" t="n">
        <v>317111</v>
      </c>
      <c r="D145" s="60" t="n">
        <v>16556</v>
      </c>
      <c r="E145" s="174" t="n">
        <v>37615</v>
      </c>
      <c r="F145" s="174" t="n">
        <v>50990</v>
      </c>
      <c r="G145" s="174" t="n">
        <v>50025</v>
      </c>
      <c r="H145" s="174" t="n">
        <v>42777</v>
      </c>
      <c r="I145" s="174" t="n">
        <v>43082</v>
      </c>
      <c r="J145" s="174" t="n">
        <v>33497</v>
      </c>
      <c r="K145" s="175" t="n">
        <v>42569</v>
      </c>
    </row>
    <row r="146" customFormat="false" ht="12" hidden="false" customHeight="true" outlineLevel="0" collapsed="false">
      <c r="A146" s="74" t="s">
        <v>121</v>
      </c>
      <c r="B146" s="70" t="n">
        <v>2003</v>
      </c>
      <c r="C146" s="171" t="n">
        <v>243138</v>
      </c>
      <c r="D146" s="60" t="n">
        <v>13937</v>
      </c>
      <c r="E146" s="174" t="n">
        <v>37863</v>
      </c>
      <c r="F146" s="174" t="n">
        <v>41077</v>
      </c>
      <c r="G146" s="174" t="n">
        <v>34341</v>
      </c>
      <c r="H146" s="174" t="n">
        <v>31888</v>
      </c>
      <c r="I146" s="174" t="n">
        <v>29893</v>
      </c>
      <c r="J146" s="174" t="n">
        <v>19799</v>
      </c>
      <c r="K146" s="175" t="n">
        <v>34340</v>
      </c>
    </row>
    <row r="147" customFormat="false" ht="12" hidden="false" customHeight="true" outlineLevel="0" collapsed="false">
      <c r="A147" s="77"/>
      <c r="B147" s="70" t="n">
        <v>2008</v>
      </c>
      <c r="C147" s="171" t="n">
        <v>242002</v>
      </c>
      <c r="D147" s="60" t="n">
        <v>12536</v>
      </c>
      <c r="E147" s="174" t="n">
        <v>30635</v>
      </c>
      <c r="F147" s="174" t="n">
        <v>40656</v>
      </c>
      <c r="G147" s="174" t="n">
        <v>37158</v>
      </c>
      <c r="H147" s="174" t="n">
        <v>31436</v>
      </c>
      <c r="I147" s="174" t="n">
        <v>32120</v>
      </c>
      <c r="J147" s="174" t="n">
        <v>23752</v>
      </c>
      <c r="K147" s="175" t="n">
        <v>33709</v>
      </c>
    </row>
    <row r="148" customFormat="false" ht="12" hidden="false" customHeight="true" outlineLevel="0" collapsed="false">
      <c r="A148" s="77"/>
      <c r="B148" s="70" t="n">
        <v>2009</v>
      </c>
      <c r="C148" s="171" t="n">
        <v>242337</v>
      </c>
      <c r="D148" s="60" t="n">
        <v>12698</v>
      </c>
      <c r="E148" s="174" t="n">
        <v>29510</v>
      </c>
      <c r="F148" s="174" t="n">
        <v>39767</v>
      </c>
      <c r="G148" s="174" t="n">
        <v>38092</v>
      </c>
      <c r="H148" s="174" t="n">
        <v>31838</v>
      </c>
      <c r="I148" s="174" t="n">
        <v>32129</v>
      </c>
      <c r="J148" s="174" t="n">
        <v>24823</v>
      </c>
      <c r="K148" s="175" t="n">
        <v>33480</v>
      </c>
    </row>
    <row r="149" customFormat="false" ht="12" hidden="false" customHeight="true" outlineLevel="0" collapsed="false">
      <c r="A149" s="74" t="s">
        <v>122</v>
      </c>
      <c r="B149" s="70" t="n">
        <v>2003</v>
      </c>
      <c r="C149" s="171" t="n">
        <v>365064</v>
      </c>
      <c r="D149" s="60" t="n">
        <v>21205</v>
      </c>
      <c r="E149" s="174" t="n">
        <v>56387</v>
      </c>
      <c r="F149" s="174" t="n">
        <v>60808</v>
      </c>
      <c r="G149" s="174" t="n">
        <v>54054</v>
      </c>
      <c r="H149" s="174" t="n">
        <v>49392</v>
      </c>
      <c r="I149" s="174" t="n">
        <v>43097</v>
      </c>
      <c r="J149" s="174" t="n">
        <v>30322</v>
      </c>
      <c r="K149" s="175" t="n">
        <v>49799</v>
      </c>
    </row>
    <row r="150" customFormat="false" ht="12" hidden="false" customHeight="true" outlineLevel="0" collapsed="false">
      <c r="A150" s="77"/>
      <c r="B150" s="70" t="n">
        <v>2008</v>
      </c>
      <c r="C150" s="171" t="n">
        <v>353715</v>
      </c>
      <c r="D150" s="60" t="n">
        <v>18469</v>
      </c>
      <c r="E150" s="174" t="n">
        <v>45056</v>
      </c>
      <c r="F150" s="174" t="n">
        <v>58786</v>
      </c>
      <c r="G150" s="174" t="n">
        <v>55485</v>
      </c>
      <c r="H150" s="174" t="n">
        <v>48629</v>
      </c>
      <c r="I150" s="174" t="n">
        <v>45002</v>
      </c>
      <c r="J150" s="174" t="n">
        <v>34081</v>
      </c>
      <c r="K150" s="175" t="n">
        <v>48207</v>
      </c>
    </row>
    <row r="151" customFormat="false" ht="12" hidden="false" customHeight="true" outlineLevel="0" collapsed="false">
      <c r="A151" s="77"/>
      <c r="B151" s="70" t="n">
        <v>2009</v>
      </c>
      <c r="C151" s="171" t="n">
        <v>353025</v>
      </c>
      <c r="D151" s="60" t="n">
        <v>18638</v>
      </c>
      <c r="E151" s="174" t="n">
        <v>43290</v>
      </c>
      <c r="F151" s="174" t="n">
        <v>57587</v>
      </c>
      <c r="G151" s="174" t="n">
        <v>56061</v>
      </c>
      <c r="H151" s="174" t="n">
        <v>49018</v>
      </c>
      <c r="I151" s="174" t="n">
        <v>45327</v>
      </c>
      <c r="J151" s="174" t="n">
        <v>35081</v>
      </c>
      <c r="K151" s="175" t="n">
        <v>48023</v>
      </c>
    </row>
    <row r="152" customFormat="false" ht="12" hidden="false" customHeight="true" outlineLevel="0" collapsed="false">
      <c r="A152" s="74" t="s">
        <v>123</v>
      </c>
      <c r="B152" s="70" t="n">
        <v>2003</v>
      </c>
      <c r="C152" s="171" t="n">
        <v>325041</v>
      </c>
      <c r="D152" s="60" t="n">
        <v>18688</v>
      </c>
      <c r="E152" s="174" t="n">
        <v>51131</v>
      </c>
      <c r="F152" s="174" t="n">
        <v>54105</v>
      </c>
      <c r="G152" s="174" t="n">
        <v>48493</v>
      </c>
      <c r="H152" s="174" t="n">
        <v>43728</v>
      </c>
      <c r="I152" s="174" t="n">
        <v>39431</v>
      </c>
      <c r="J152" s="174" t="n">
        <v>26276</v>
      </c>
      <c r="K152" s="175" t="n">
        <v>43189</v>
      </c>
    </row>
    <row r="153" customFormat="false" ht="12" hidden="false" customHeight="true" outlineLevel="0" collapsed="false">
      <c r="A153" s="81"/>
      <c r="B153" s="70" t="n">
        <v>2008</v>
      </c>
      <c r="C153" s="171" t="n">
        <v>327844</v>
      </c>
      <c r="D153" s="60" t="n">
        <v>16701</v>
      </c>
      <c r="E153" s="174" t="n">
        <v>41963</v>
      </c>
      <c r="F153" s="174" t="n">
        <v>54846</v>
      </c>
      <c r="G153" s="174" t="n">
        <v>51258</v>
      </c>
      <c r="H153" s="174" t="n">
        <v>45213</v>
      </c>
      <c r="I153" s="174" t="n">
        <v>42483</v>
      </c>
      <c r="J153" s="174" t="n">
        <v>31952</v>
      </c>
      <c r="K153" s="175" t="n">
        <v>43428</v>
      </c>
    </row>
    <row r="154" customFormat="false" ht="12" hidden="false" customHeight="true" outlineLevel="0" collapsed="false">
      <c r="A154" s="81"/>
      <c r="B154" s="70" t="n">
        <v>2009</v>
      </c>
      <c r="C154" s="171" t="n">
        <v>326163</v>
      </c>
      <c r="D154" s="60" t="n">
        <v>16642</v>
      </c>
      <c r="E154" s="174" t="n">
        <v>40035</v>
      </c>
      <c r="F154" s="174" t="n">
        <v>53653</v>
      </c>
      <c r="G154" s="174" t="n">
        <v>51794</v>
      </c>
      <c r="H154" s="174" t="n">
        <v>45310</v>
      </c>
      <c r="I154" s="174" t="n">
        <v>42492</v>
      </c>
      <c r="J154" s="174" t="n">
        <v>33214</v>
      </c>
      <c r="K154" s="175" t="n">
        <v>43023</v>
      </c>
    </row>
    <row r="155" customFormat="false" ht="21.75" hidden="false" customHeight="true" outlineLevel="0" collapsed="false">
      <c r="A155" s="82" t="s">
        <v>124</v>
      </c>
      <c r="B155" s="70" t="n">
        <v>2003</v>
      </c>
      <c r="C155" s="171" t="n">
        <v>494358</v>
      </c>
      <c r="D155" s="60" t="n">
        <v>25313</v>
      </c>
      <c r="E155" s="174" t="n">
        <v>70245</v>
      </c>
      <c r="F155" s="174" t="n">
        <v>76152</v>
      </c>
      <c r="G155" s="174" t="n">
        <v>62646</v>
      </c>
      <c r="H155" s="174" t="n">
        <v>63051</v>
      </c>
      <c r="I155" s="174" t="n">
        <v>59598</v>
      </c>
      <c r="J155" s="174" t="n">
        <v>45259</v>
      </c>
      <c r="K155" s="175" t="n">
        <v>92094</v>
      </c>
    </row>
    <row r="156" customFormat="false" ht="12" hidden="false" customHeight="true" outlineLevel="0" collapsed="false">
      <c r="A156" s="81"/>
      <c r="B156" s="70" t="n">
        <v>2008</v>
      </c>
      <c r="C156" s="171" t="n">
        <v>481397</v>
      </c>
      <c r="D156" s="60" t="n">
        <v>23271</v>
      </c>
      <c r="E156" s="174" t="n">
        <v>56437</v>
      </c>
      <c r="F156" s="174" t="n">
        <v>75569</v>
      </c>
      <c r="G156" s="174" t="n">
        <v>64876</v>
      </c>
      <c r="H156" s="174" t="n">
        <v>60932</v>
      </c>
      <c r="I156" s="174" t="n">
        <v>63362</v>
      </c>
      <c r="J156" s="174" t="n">
        <v>48458</v>
      </c>
      <c r="K156" s="175" t="n">
        <v>88492</v>
      </c>
    </row>
    <row r="157" s="180" customFormat="true" ht="12" hidden="false" customHeight="true" outlineLevel="0" collapsed="false">
      <c r="A157" s="84"/>
      <c r="B157" s="72" t="n">
        <v>2009</v>
      </c>
      <c r="C157" s="176" t="n">
        <v>473970</v>
      </c>
      <c r="D157" s="66" t="n">
        <v>23376</v>
      </c>
      <c r="E157" s="177" t="n">
        <v>53557</v>
      </c>
      <c r="F157" s="177" t="n">
        <v>73288</v>
      </c>
      <c r="G157" s="177" t="n">
        <v>65719</v>
      </c>
      <c r="H157" s="177" t="n">
        <v>59992</v>
      </c>
      <c r="I157" s="177" t="n">
        <v>62670</v>
      </c>
      <c r="J157" s="177" t="n">
        <v>49557</v>
      </c>
      <c r="K157" s="178" t="n">
        <v>85811</v>
      </c>
    </row>
    <row r="158" customFormat="false" ht="12" hidden="false" customHeight="true" outlineLevel="0" collapsed="false">
      <c r="A158" s="73" t="s">
        <v>77</v>
      </c>
      <c r="B158" s="73"/>
      <c r="C158" s="171"/>
      <c r="D158" s="60"/>
      <c r="E158" s="174"/>
      <c r="F158" s="174"/>
      <c r="G158" s="174"/>
      <c r="H158" s="174"/>
      <c r="I158" s="174"/>
      <c r="J158" s="174"/>
      <c r="K158" s="175"/>
    </row>
    <row r="159" customFormat="false" ht="12" hidden="false" customHeight="true" outlineLevel="0" collapsed="false">
      <c r="A159" s="74" t="s">
        <v>125</v>
      </c>
      <c r="B159" s="70" t="n">
        <v>2003</v>
      </c>
      <c r="C159" s="171" t="n">
        <v>134930</v>
      </c>
      <c r="D159" s="60" t="n">
        <v>6515</v>
      </c>
      <c r="E159" s="174" t="n">
        <v>18415</v>
      </c>
      <c r="F159" s="174" t="n">
        <v>20694</v>
      </c>
      <c r="G159" s="174" t="n">
        <v>17329</v>
      </c>
      <c r="H159" s="174" t="n">
        <v>18279</v>
      </c>
      <c r="I159" s="174" t="n">
        <v>17168</v>
      </c>
      <c r="J159" s="174" t="n">
        <v>12181</v>
      </c>
      <c r="K159" s="175" t="n">
        <v>24349</v>
      </c>
    </row>
    <row r="160" customFormat="false" ht="12" hidden="false" customHeight="true" outlineLevel="0" collapsed="false">
      <c r="A160" s="77"/>
      <c r="B160" s="70" t="n">
        <v>2008</v>
      </c>
      <c r="C160" s="171" t="n">
        <v>132369</v>
      </c>
      <c r="D160" s="60" t="n">
        <v>6124</v>
      </c>
      <c r="E160" s="174" t="n">
        <v>14824</v>
      </c>
      <c r="F160" s="174" t="n">
        <v>20655</v>
      </c>
      <c r="G160" s="174" t="n">
        <v>18232</v>
      </c>
      <c r="H160" s="174" t="n">
        <v>17638</v>
      </c>
      <c r="I160" s="174" t="n">
        <v>18467</v>
      </c>
      <c r="J160" s="174" t="n">
        <v>13378</v>
      </c>
      <c r="K160" s="175" t="n">
        <v>23051</v>
      </c>
    </row>
    <row r="161" customFormat="false" ht="12" hidden="false" customHeight="true" outlineLevel="0" collapsed="false">
      <c r="A161" s="77"/>
      <c r="B161" s="70" t="n">
        <v>2009</v>
      </c>
      <c r="C161" s="171" t="n">
        <v>126692</v>
      </c>
      <c r="D161" s="60" t="n">
        <v>6007</v>
      </c>
      <c r="E161" s="174" t="n">
        <v>13810</v>
      </c>
      <c r="F161" s="174" t="n">
        <v>19460</v>
      </c>
      <c r="G161" s="174" t="n">
        <v>18102</v>
      </c>
      <c r="H161" s="174" t="n">
        <v>16894</v>
      </c>
      <c r="I161" s="174" t="n">
        <v>17778</v>
      </c>
      <c r="J161" s="174" t="n">
        <v>13301</v>
      </c>
      <c r="K161" s="175" t="n">
        <v>21340</v>
      </c>
    </row>
    <row r="162" customFormat="false" ht="11.25" hidden="false" customHeight="true" outlineLevel="0" collapsed="false">
      <c r="A162" s="74" t="s">
        <v>126</v>
      </c>
      <c r="B162" s="70" t="n">
        <v>2003</v>
      </c>
      <c r="C162" s="171" t="n">
        <v>230570</v>
      </c>
      <c r="D162" s="60" t="n">
        <v>11499</v>
      </c>
      <c r="E162" s="174" t="n">
        <v>32104</v>
      </c>
      <c r="F162" s="174" t="n">
        <v>34752</v>
      </c>
      <c r="G162" s="174" t="n">
        <v>28457</v>
      </c>
      <c r="H162" s="174" t="n">
        <v>28323</v>
      </c>
      <c r="I162" s="174" t="n">
        <v>27114</v>
      </c>
      <c r="J162" s="174" t="n">
        <v>21970</v>
      </c>
      <c r="K162" s="175" t="n">
        <v>46351</v>
      </c>
    </row>
    <row r="163" customFormat="false" ht="11.25" hidden="false" customHeight="true" outlineLevel="0" collapsed="false">
      <c r="A163" s="77"/>
      <c r="B163" s="70" t="n">
        <v>2008</v>
      </c>
      <c r="C163" s="171" t="n">
        <v>223224</v>
      </c>
      <c r="D163" s="60" t="n">
        <v>10546</v>
      </c>
      <c r="E163" s="174" t="n">
        <v>25768</v>
      </c>
      <c r="F163" s="174" t="n">
        <v>34266</v>
      </c>
      <c r="G163" s="174" t="n">
        <v>29451</v>
      </c>
      <c r="H163" s="174" t="n">
        <v>27308</v>
      </c>
      <c r="I163" s="174" t="n">
        <v>28484</v>
      </c>
      <c r="J163" s="174" t="n">
        <v>22757</v>
      </c>
      <c r="K163" s="175" t="n">
        <v>44644</v>
      </c>
    </row>
    <row r="164" customFormat="false" ht="11.25" hidden="false" customHeight="true" outlineLevel="0" collapsed="false">
      <c r="A164" s="77"/>
      <c r="B164" s="70" t="n">
        <v>2009</v>
      </c>
      <c r="C164" s="171" t="n">
        <v>221850</v>
      </c>
      <c r="D164" s="60" t="n">
        <v>10803</v>
      </c>
      <c r="E164" s="174" t="n">
        <v>24553</v>
      </c>
      <c r="F164" s="174" t="n">
        <v>33535</v>
      </c>
      <c r="G164" s="174" t="n">
        <v>29971</v>
      </c>
      <c r="H164" s="174" t="n">
        <v>27081</v>
      </c>
      <c r="I164" s="174" t="n">
        <v>28541</v>
      </c>
      <c r="J164" s="174" t="n">
        <v>23324</v>
      </c>
      <c r="K164" s="175" t="n">
        <v>44042</v>
      </c>
    </row>
    <row r="165" customFormat="false" ht="11.25" hidden="false" customHeight="true" outlineLevel="0" collapsed="false">
      <c r="A165" s="74" t="s">
        <v>127</v>
      </c>
      <c r="B165" s="70" t="n">
        <v>2003</v>
      </c>
      <c r="C165" s="171" t="n">
        <v>128858</v>
      </c>
      <c r="D165" s="60" t="n">
        <v>7299</v>
      </c>
      <c r="E165" s="174" t="n">
        <v>19726</v>
      </c>
      <c r="F165" s="174" t="n">
        <v>20706</v>
      </c>
      <c r="G165" s="174" t="n">
        <v>16860</v>
      </c>
      <c r="H165" s="174" t="n">
        <v>16449</v>
      </c>
      <c r="I165" s="174" t="n">
        <v>15316</v>
      </c>
      <c r="J165" s="174" t="n">
        <v>11108</v>
      </c>
      <c r="K165" s="175" t="n">
        <v>21394</v>
      </c>
    </row>
    <row r="166" customFormat="false" ht="11.25" hidden="false" customHeight="true" outlineLevel="0" collapsed="false">
      <c r="A166" s="81"/>
      <c r="B166" s="70" t="n">
        <v>2008</v>
      </c>
      <c r="C166" s="171" t="n">
        <v>125804</v>
      </c>
      <c r="D166" s="60" t="n">
        <v>6601</v>
      </c>
      <c r="E166" s="174" t="n">
        <v>15845</v>
      </c>
      <c r="F166" s="174" t="n">
        <v>20648</v>
      </c>
      <c r="G166" s="174" t="n">
        <v>17193</v>
      </c>
      <c r="H166" s="174" t="n">
        <v>15986</v>
      </c>
      <c r="I166" s="174" t="n">
        <v>16411</v>
      </c>
      <c r="J166" s="174" t="n">
        <v>12323</v>
      </c>
      <c r="K166" s="175" t="n">
        <v>20797</v>
      </c>
    </row>
    <row r="167" customFormat="false" ht="11.25" hidden="false" customHeight="true" outlineLevel="0" collapsed="false">
      <c r="A167" s="81"/>
      <c r="B167" s="70" t="n">
        <v>2009</v>
      </c>
      <c r="C167" s="171" t="n">
        <v>125428</v>
      </c>
      <c r="D167" s="60" t="n">
        <v>6566</v>
      </c>
      <c r="E167" s="174" t="n">
        <v>15194</v>
      </c>
      <c r="F167" s="174" t="n">
        <v>20293</v>
      </c>
      <c r="G167" s="174" t="n">
        <v>17646</v>
      </c>
      <c r="H167" s="174" t="n">
        <v>16017</v>
      </c>
      <c r="I167" s="174" t="n">
        <v>16351</v>
      </c>
      <c r="J167" s="174" t="n">
        <v>12932</v>
      </c>
      <c r="K167" s="175" t="n">
        <v>20429</v>
      </c>
    </row>
    <row r="168" customFormat="false" ht="21.75" hidden="false" customHeight="true" outlineLevel="0" collapsed="false">
      <c r="A168" s="82" t="s">
        <v>128</v>
      </c>
      <c r="B168" s="70" t="n">
        <v>2003</v>
      </c>
      <c r="C168" s="171" t="n">
        <v>705679</v>
      </c>
      <c r="D168" s="60" t="n">
        <v>46352</v>
      </c>
      <c r="E168" s="174" t="n">
        <v>116883</v>
      </c>
      <c r="F168" s="174" t="n">
        <v>129191</v>
      </c>
      <c r="G168" s="174" t="n">
        <v>101786</v>
      </c>
      <c r="H168" s="174" t="n">
        <v>99278</v>
      </c>
      <c r="I168" s="174" t="n">
        <v>96905</v>
      </c>
      <c r="J168" s="174" t="n">
        <v>48531</v>
      </c>
      <c r="K168" s="175" t="n">
        <v>66753</v>
      </c>
    </row>
    <row r="169" customFormat="false" ht="11.25" hidden="false" customHeight="true" outlineLevel="0" collapsed="false">
      <c r="A169" s="81"/>
      <c r="B169" s="70" t="n">
        <v>2008</v>
      </c>
      <c r="C169" s="171" t="n">
        <v>744408</v>
      </c>
      <c r="D169" s="60" t="n">
        <v>48963</v>
      </c>
      <c r="E169" s="174" t="n">
        <v>102551</v>
      </c>
      <c r="F169" s="174" t="n">
        <v>131374</v>
      </c>
      <c r="G169" s="174" t="n">
        <v>116449</v>
      </c>
      <c r="H169" s="174" t="n">
        <v>99325</v>
      </c>
      <c r="I169" s="174" t="n">
        <v>105804</v>
      </c>
      <c r="J169" s="174" t="n">
        <v>69958</v>
      </c>
      <c r="K169" s="175" t="n">
        <v>69984</v>
      </c>
    </row>
    <row r="170" s="180" customFormat="true" ht="11.25" hidden="false" customHeight="true" outlineLevel="0" collapsed="false">
      <c r="A170" s="84"/>
      <c r="B170" s="72" t="n">
        <v>2009</v>
      </c>
      <c r="C170" s="176" t="n">
        <v>753513</v>
      </c>
      <c r="D170" s="66" t="n">
        <v>50869</v>
      </c>
      <c r="E170" s="177" t="n">
        <v>100580</v>
      </c>
      <c r="F170" s="177" t="n">
        <v>128960</v>
      </c>
      <c r="G170" s="177" t="n">
        <v>120794</v>
      </c>
      <c r="H170" s="177" t="n">
        <v>100558</v>
      </c>
      <c r="I170" s="177" t="n">
        <v>106271</v>
      </c>
      <c r="J170" s="177" t="n">
        <v>75593</v>
      </c>
      <c r="K170" s="178" t="n">
        <v>69888</v>
      </c>
    </row>
    <row r="171" customFormat="false" ht="11.25" hidden="false" customHeight="true" outlineLevel="0" collapsed="false">
      <c r="A171" s="73" t="s">
        <v>77</v>
      </c>
      <c r="B171" s="73"/>
      <c r="C171" s="171"/>
      <c r="D171" s="60"/>
      <c r="E171" s="174"/>
      <c r="F171" s="174"/>
      <c r="G171" s="174"/>
      <c r="H171" s="174"/>
      <c r="I171" s="174"/>
      <c r="J171" s="174"/>
      <c r="K171" s="175"/>
    </row>
    <row r="172" customFormat="false" ht="11.25" hidden="false" customHeight="true" outlineLevel="0" collapsed="false">
      <c r="A172" s="74" t="s">
        <v>129</v>
      </c>
      <c r="B172" s="70" t="n">
        <v>2003</v>
      </c>
      <c r="C172" s="171" t="n">
        <v>274486</v>
      </c>
      <c r="D172" s="60" t="n">
        <v>18986</v>
      </c>
      <c r="E172" s="174" t="n">
        <v>47007</v>
      </c>
      <c r="F172" s="174" t="n">
        <v>49438</v>
      </c>
      <c r="G172" s="174" t="n">
        <v>40904</v>
      </c>
      <c r="H172" s="174" t="n">
        <v>39235</v>
      </c>
      <c r="I172" s="174" t="n">
        <v>36409</v>
      </c>
      <c r="J172" s="174" t="n">
        <v>18331</v>
      </c>
      <c r="K172" s="175" t="n">
        <v>24176</v>
      </c>
    </row>
    <row r="173" customFormat="false" ht="11.25" hidden="false" customHeight="true" outlineLevel="0" collapsed="false">
      <c r="A173" s="74"/>
      <c r="B173" s="70" t="n">
        <v>2008</v>
      </c>
      <c r="C173" s="171" t="n">
        <v>302212</v>
      </c>
      <c r="D173" s="60" t="n">
        <v>20825</v>
      </c>
      <c r="E173" s="174" t="n">
        <v>43465</v>
      </c>
      <c r="F173" s="174" t="n">
        <v>52733</v>
      </c>
      <c r="G173" s="174" t="n">
        <v>47919</v>
      </c>
      <c r="H173" s="174" t="n">
        <v>41990</v>
      </c>
      <c r="I173" s="174" t="n">
        <v>41333</v>
      </c>
      <c r="J173" s="174" t="n">
        <v>27326</v>
      </c>
      <c r="K173" s="175" t="n">
        <v>26621</v>
      </c>
    </row>
    <row r="174" customFormat="false" ht="11.25" hidden="false" customHeight="true" outlineLevel="0" collapsed="false">
      <c r="A174" s="74"/>
      <c r="B174" s="70" t="n">
        <v>2009</v>
      </c>
      <c r="C174" s="171" t="n">
        <v>308293</v>
      </c>
      <c r="D174" s="60" t="n">
        <v>21749</v>
      </c>
      <c r="E174" s="174" t="n">
        <v>43023</v>
      </c>
      <c r="F174" s="174" t="n">
        <v>52320</v>
      </c>
      <c r="G174" s="174" t="n">
        <v>49695</v>
      </c>
      <c r="H174" s="174" t="n">
        <v>43131</v>
      </c>
      <c r="I174" s="174" t="n">
        <v>41984</v>
      </c>
      <c r="J174" s="174" t="n">
        <v>29645</v>
      </c>
      <c r="K174" s="175" t="n">
        <v>26746</v>
      </c>
    </row>
    <row r="175" customFormat="false" ht="11.25" hidden="false" customHeight="true" outlineLevel="0" collapsed="false">
      <c r="A175" s="74" t="s">
        <v>130</v>
      </c>
      <c r="B175" s="70" t="n">
        <v>2003</v>
      </c>
      <c r="C175" s="171" t="n">
        <v>211727</v>
      </c>
      <c r="D175" s="60" t="n">
        <v>13434</v>
      </c>
      <c r="E175" s="174" t="n">
        <v>34144</v>
      </c>
      <c r="F175" s="174" t="n">
        <v>39148</v>
      </c>
      <c r="G175" s="174" t="n">
        <v>29572</v>
      </c>
      <c r="H175" s="174" t="n">
        <v>29370</v>
      </c>
      <c r="I175" s="174" t="n">
        <v>30207</v>
      </c>
      <c r="J175" s="174" t="n">
        <v>15067</v>
      </c>
      <c r="K175" s="175" t="n">
        <v>20785</v>
      </c>
    </row>
    <row r="176" customFormat="false" ht="11.25" hidden="false" customHeight="true" outlineLevel="0" collapsed="false">
      <c r="A176" s="77"/>
      <c r="B176" s="70" t="n">
        <v>2008</v>
      </c>
      <c r="C176" s="171" t="n">
        <v>216387</v>
      </c>
      <c r="D176" s="60" t="n">
        <v>13557</v>
      </c>
      <c r="E176" s="174" t="n">
        <v>28747</v>
      </c>
      <c r="F176" s="174" t="n">
        <v>38417</v>
      </c>
      <c r="G176" s="174" t="n">
        <v>33417</v>
      </c>
      <c r="H176" s="174" t="n">
        <v>27694</v>
      </c>
      <c r="I176" s="174" t="n">
        <v>31914</v>
      </c>
      <c r="J176" s="174" t="n">
        <v>21519</v>
      </c>
      <c r="K176" s="175" t="n">
        <v>21122</v>
      </c>
    </row>
    <row r="177" customFormat="false" ht="11.25" hidden="false" customHeight="true" outlineLevel="0" collapsed="false">
      <c r="A177" s="77"/>
      <c r="B177" s="70" t="n">
        <v>2009</v>
      </c>
      <c r="C177" s="171" t="n">
        <v>217823</v>
      </c>
      <c r="D177" s="60" t="n">
        <v>14042</v>
      </c>
      <c r="E177" s="174" t="n">
        <v>27945</v>
      </c>
      <c r="F177" s="174" t="n">
        <v>37463</v>
      </c>
      <c r="G177" s="174" t="n">
        <v>34676</v>
      </c>
      <c r="H177" s="174" t="n">
        <v>27722</v>
      </c>
      <c r="I177" s="174" t="n">
        <v>31763</v>
      </c>
      <c r="J177" s="174" t="n">
        <v>23161</v>
      </c>
      <c r="K177" s="175" t="n">
        <v>21051</v>
      </c>
    </row>
    <row r="178" customFormat="false" ht="11.25" hidden="false" customHeight="true" outlineLevel="0" collapsed="false">
      <c r="A178" s="74" t="s">
        <v>131</v>
      </c>
      <c r="B178" s="70" t="n">
        <v>2003</v>
      </c>
      <c r="C178" s="171" t="n">
        <v>219466</v>
      </c>
      <c r="D178" s="60" t="n">
        <v>13932</v>
      </c>
      <c r="E178" s="174" t="n">
        <v>35732</v>
      </c>
      <c r="F178" s="174" t="n">
        <v>40605</v>
      </c>
      <c r="G178" s="174" t="n">
        <v>31310</v>
      </c>
      <c r="H178" s="174" t="n">
        <v>30673</v>
      </c>
      <c r="I178" s="174" t="n">
        <v>30289</v>
      </c>
      <c r="J178" s="174" t="n">
        <v>15133</v>
      </c>
      <c r="K178" s="175" t="n">
        <v>21792</v>
      </c>
    </row>
    <row r="179" customFormat="false" ht="11.25" hidden="false" customHeight="true" outlineLevel="0" collapsed="false">
      <c r="A179" s="77"/>
      <c r="B179" s="70" t="n">
        <v>2008</v>
      </c>
      <c r="C179" s="171" t="n">
        <v>225809</v>
      </c>
      <c r="D179" s="60" t="n">
        <v>14581</v>
      </c>
      <c r="E179" s="174" t="n">
        <v>30339</v>
      </c>
      <c r="F179" s="174" t="n">
        <v>40224</v>
      </c>
      <c r="G179" s="174" t="n">
        <v>35113</v>
      </c>
      <c r="H179" s="174" t="n">
        <v>29641</v>
      </c>
      <c r="I179" s="174" t="n">
        <v>32557</v>
      </c>
      <c r="J179" s="174" t="n">
        <v>21113</v>
      </c>
      <c r="K179" s="175" t="n">
        <v>22241</v>
      </c>
    </row>
    <row r="180" customFormat="false" ht="11.25" hidden="false" customHeight="true" outlineLevel="0" collapsed="false">
      <c r="A180" s="77"/>
      <c r="B180" s="70" t="n">
        <v>2009</v>
      </c>
      <c r="C180" s="171" t="n">
        <v>227397</v>
      </c>
      <c r="D180" s="60" t="n">
        <v>15078</v>
      </c>
      <c r="E180" s="174" t="n">
        <v>29612</v>
      </c>
      <c r="F180" s="174" t="n">
        <v>39177</v>
      </c>
      <c r="G180" s="174" t="n">
        <v>36423</v>
      </c>
      <c r="H180" s="174" t="n">
        <v>29705</v>
      </c>
      <c r="I180" s="174" t="n">
        <v>32524</v>
      </c>
      <c r="J180" s="174" t="n">
        <v>22787</v>
      </c>
      <c r="K180" s="175" t="n">
        <v>22091</v>
      </c>
    </row>
    <row r="181" customFormat="false" ht="11.25" hidden="false" customHeight="true" outlineLevel="0" collapsed="false">
      <c r="A181" s="74" t="s">
        <v>132</v>
      </c>
      <c r="B181" s="70" t="n">
        <v>2003</v>
      </c>
      <c r="C181" s="171" t="s">
        <v>83</v>
      </c>
      <c r="D181" s="60" t="s">
        <v>83</v>
      </c>
      <c r="E181" s="174" t="s">
        <v>83</v>
      </c>
      <c r="F181" s="174" t="s">
        <v>83</v>
      </c>
      <c r="G181" s="174" t="s">
        <v>83</v>
      </c>
      <c r="H181" s="174" t="s">
        <v>83</v>
      </c>
      <c r="I181" s="174" t="s">
        <v>83</v>
      </c>
      <c r="J181" s="174" t="s">
        <v>83</v>
      </c>
      <c r="K181" s="175" t="s">
        <v>83</v>
      </c>
    </row>
    <row r="182" customFormat="false" ht="11.25" hidden="false" customHeight="true" outlineLevel="0" collapsed="false">
      <c r="A182" s="83"/>
      <c r="B182" s="70" t="n">
        <v>2008</v>
      </c>
      <c r="C182" s="171" t="s">
        <v>83</v>
      </c>
      <c r="D182" s="60" t="s">
        <v>83</v>
      </c>
      <c r="E182" s="174" t="s">
        <v>83</v>
      </c>
      <c r="F182" s="174" t="s">
        <v>83</v>
      </c>
      <c r="G182" s="174" t="s">
        <v>83</v>
      </c>
      <c r="H182" s="174" t="s">
        <v>83</v>
      </c>
      <c r="I182" s="174" t="s">
        <v>83</v>
      </c>
      <c r="J182" s="174" t="s">
        <v>83</v>
      </c>
      <c r="K182" s="175" t="s">
        <v>83</v>
      </c>
    </row>
    <row r="183" customFormat="false" ht="11.25" hidden="false" customHeight="true" outlineLevel="0" collapsed="false">
      <c r="A183" s="83"/>
      <c r="B183" s="70" t="n">
        <v>2009</v>
      </c>
      <c r="C183" s="171" t="s">
        <v>83</v>
      </c>
      <c r="D183" s="60" t="s">
        <v>83</v>
      </c>
      <c r="E183" s="174" t="s">
        <v>83</v>
      </c>
      <c r="F183" s="174" t="s">
        <v>83</v>
      </c>
      <c r="G183" s="174" t="s">
        <v>83</v>
      </c>
      <c r="H183" s="174" t="s">
        <v>83</v>
      </c>
      <c r="I183" s="174" t="s">
        <v>83</v>
      </c>
      <c r="J183" s="174" t="s">
        <v>83</v>
      </c>
      <c r="K183" s="175" t="s">
        <v>83</v>
      </c>
    </row>
    <row r="184" customFormat="false" ht="21.75" hidden="false" customHeight="true" outlineLevel="0" collapsed="false">
      <c r="A184" s="82" t="s">
        <v>133</v>
      </c>
      <c r="B184" s="70" t="n">
        <v>2003</v>
      </c>
      <c r="C184" s="171" t="n">
        <v>994799</v>
      </c>
      <c r="D184" s="60" t="n">
        <v>48648</v>
      </c>
      <c r="E184" s="174" t="n">
        <v>132355</v>
      </c>
      <c r="F184" s="174" t="n">
        <v>160603</v>
      </c>
      <c r="G184" s="174" t="n">
        <v>143183</v>
      </c>
      <c r="H184" s="174" t="n">
        <v>144607</v>
      </c>
      <c r="I184" s="174" t="n">
        <v>141503</v>
      </c>
      <c r="J184" s="174" t="n">
        <v>91631</v>
      </c>
      <c r="K184" s="175" t="n">
        <v>132269</v>
      </c>
    </row>
    <row r="185" customFormat="false" ht="11.25" hidden="false" customHeight="true" outlineLevel="0" collapsed="false">
      <c r="A185" s="81"/>
      <c r="B185" s="70" t="n">
        <v>2008</v>
      </c>
      <c r="C185" s="171" t="n">
        <v>1010606</v>
      </c>
      <c r="D185" s="60" t="n">
        <v>47988</v>
      </c>
      <c r="E185" s="174" t="n">
        <v>110662</v>
      </c>
      <c r="F185" s="174" t="n">
        <v>153905</v>
      </c>
      <c r="G185" s="174" t="n">
        <v>157116</v>
      </c>
      <c r="H185" s="174" t="n">
        <v>139453</v>
      </c>
      <c r="I185" s="174" t="n">
        <v>149623</v>
      </c>
      <c r="J185" s="174" t="n">
        <v>110690</v>
      </c>
      <c r="K185" s="175" t="n">
        <v>141169</v>
      </c>
    </row>
    <row r="186" s="180" customFormat="true" ht="11.25" hidden="false" customHeight="true" outlineLevel="0" collapsed="false">
      <c r="A186" s="84"/>
      <c r="B186" s="72" t="n">
        <v>2009</v>
      </c>
      <c r="C186" s="176" t="n">
        <v>1016315</v>
      </c>
      <c r="D186" s="66" t="n">
        <v>49985</v>
      </c>
      <c r="E186" s="177" t="n">
        <v>107356</v>
      </c>
      <c r="F186" s="177" t="n">
        <v>150336</v>
      </c>
      <c r="G186" s="177" t="n">
        <v>160729</v>
      </c>
      <c r="H186" s="177" t="n">
        <v>140372</v>
      </c>
      <c r="I186" s="177" t="n">
        <v>149967</v>
      </c>
      <c r="J186" s="177" t="n">
        <v>116063</v>
      </c>
      <c r="K186" s="178" t="n">
        <v>141507</v>
      </c>
    </row>
    <row r="187" customFormat="false" ht="11.25" hidden="false" customHeight="true" outlineLevel="0" collapsed="false">
      <c r="A187" s="73" t="s">
        <v>77</v>
      </c>
      <c r="B187" s="73"/>
      <c r="C187" s="171"/>
      <c r="D187" s="60"/>
      <c r="E187" s="174"/>
      <c r="F187" s="174"/>
      <c r="G187" s="174"/>
      <c r="H187" s="174"/>
      <c r="I187" s="174"/>
      <c r="J187" s="174"/>
      <c r="K187" s="175"/>
    </row>
    <row r="188" customFormat="false" ht="11.25" hidden="false" customHeight="true" outlineLevel="0" collapsed="false">
      <c r="A188" s="74" t="s">
        <v>134</v>
      </c>
      <c r="B188" s="70" t="n">
        <v>2003</v>
      </c>
      <c r="C188" s="171" t="n">
        <v>310124</v>
      </c>
      <c r="D188" s="60" t="n">
        <v>16471</v>
      </c>
      <c r="E188" s="174" t="n">
        <v>44011</v>
      </c>
      <c r="F188" s="174" t="n">
        <v>50081</v>
      </c>
      <c r="G188" s="174" t="n">
        <v>44957</v>
      </c>
      <c r="H188" s="174" t="n">
        <v>43882</v>
      </c>
      <c r="I188" s="174" t="n">
        <v>43568</v>
      </c>
      <c r="J188" s="174" t="n">
        <v>27739</v>
      </c>
      <c r="K188" s="175" t="n">
        <v>39415</v>
      </c>
    </row>
    <row r="189" customFormat="false" ht="11.25" hidden="false" customHeight="true" outlineLevel="0" collapsed="false">
      <c r="A189" s="77"/>
      <c r="B189" s="70" t="n">
        <v>2008</v>
      </c>
      <c r="C189" s="171" t="n">
        <v>320520</v>
      </c>
      <c r="D189" s="60" t="n">
        <v>16923</v>
      </c>
      <c r="E189" s="174" t="n">
        <v>37397</v>
      </c>
      <c r="F189" s="174" t="n">
        <v>49582</v>
      </c>
      <c r="G189" s="174" t="n">
        <v>50060</v>
      </c>
      <c r="H189" s="174" t="n">
        <v>43868</v>
      </c>
      <c r="I189" s="174" t="n">
        <v>45673</v>
      </c>
      <c r="J189" s="174" t="n">
        <v>34864</v>
      </c>
      <c r="K189" s="175" t="n">
        <v>42153</v>
      </c>
    </row>
    <row r="190" customFormat="false" ht="11.25" hidden="false" customHeight="true" outlineLevel="0" collapsed="false">
      <c r="A190" s="77"/>
      <c r="B190" s="70" t="n">
        <v>2009</v>
      </c>
      <c r="C190" s="171" t="n">
        <v>323323</v>
      </c>
      <c r="D190" s="60" t="n">
        <v>17607</v>
      </c>
      <c r="E190" s="174" t="n">
        <v>36421</v>
      </c>
      <c r="F190" s="174" t="n">
        <v>48856</v>
      </c>
      <c r="G190" s="174" t="n">
        <v>51226</v>
      </c>
      <c r="H190" s="174" t="n">
        <v>44328</v>
      </c>
      <c r="I190" s="174" t="n">
        <v>45899</v>
      </c>
      <c r="J190" s="174" t="n">
        <v>36740</v>
      </c>
      <c r="K190" s="175" t="n">
        <v>42246</v>
      </c>
    </row>
    <row r="191" customFormat="false" ht="11.25" hidden="false" customHeight="true" outlineLevel="0" collapsed="false">
      <c r="A191" s="74" t="s">
        <v>135</v>
      </c>
      <c r="B191" s="70" t="n">
        <v>2003</v>
      </c>
      <c r="C191" s="171" t="n">
        <v>91598</v>
      </c>
      <c r="D191" s="60" t="n">
        <v>4185</v>
      </c>
      <c r="E191" s="174" t="n">
        <v>11636</v>
      </c>
      <c r="F191" s="174" t="n">
        <v>15076</v>
      </c>
      <c r="G191" s="174" t="n">
        <v>13343</v>
      </c>
      <c r="H191" s="174" t="n">
        <v>13974</v>
      </c>
      <c r="I191" s="174" t="n">
        <v>12808</v>
      </c>
      <c r="J191" s="174" t="n">
        <v>8840</v>
      </c>
      <c r="K191" s="175" t="n">
        <v>11736</v>
      </c>
    </row>
    <row r="192" customFormat="false" ht="11.25" hidden="false" customHeight="true" outlineLevel="0" collapsed="false">
      <c r="A192" s="77"/>
      <c r="B192" s="70" t="n">
        <v>2008</v>
      </c>
      <c r="C192" s="171" t="n">
        <v>91351</v>
      </c>
      <c r="D192" s="60" t="n">
        <v>3757</v>
      </c>
      <c r="E192" s="174" t="n">
        <v>9590</v>
      </c>
      <c r="F192" s="174" t="n">
        <v>13939</v>
      </c>
      <c r="G192" s="174" t="n">
        <v>14194</v>
      </c>
      <c r="H192" s="174" t="n">
        <v>13244</v>
      </c>
      <c r="I192" s="174" t="n">
        <v>13609</v>
      </c>
      <c r="J192" s="174" t="n">
        <v>9745</v>
      </c>
      <c r="K192" s="175" t="n">
        <v>13273</v>
      </c>
    </row>
    <row r="193" customFormat="false" ht="11.25" hidden="false" customHeight="true" outlineLevel="0" collapsed="false">
      <c r="A193" s="77"/>
      <c r="B193" s="70" t="n">
        <v>2009</v>
      </c>
      <c r="C193" s="171" t="n">
        <v>91624</v>
      </c>
      <c r="D193" s="60" t="n">
        <v>3864</v>
      </c>
      <c r="E193" s="174" t="n">
        <v>9307</v>
      </c>
      <c r="F193" s="174" t="n">
        <v>13566</v>
      </c>
      <c r="G193" s="174" t="n">
        <v>14525</v>
      </c>
      <c r="H193" s="174" t="n">
        <v>13173</v>
      </c>
      <c r="I193" s="174" t="n">
        <v>13801</v>
      </c>
      <c r="J193" s="174" t="n">
        <v>9999</v>
      </c>
      <c r="K193" s="175" t="n">
        <v>13389</v>
      </c>
    </row>
    <row r="194" customFormat="false" ht="11.25" hidden="false" customHeight="true" outlineLevel="0" collapsed="false">
      <c r="A194" s="74" t="s">
        <v>136</v>
      </c>
      <c r="B194" s="70" t="n">
        <v>2003</v>
      </c>
      <c r="C194" s="171" t="n">
        <v>216407</v>
      </c>
      <c r="D194" s="60" t="n">
        <v>10187</v>
      </c>
      <c r="E194" s="174" t="n">
        <v>28146</v>
      </c>
      <c r="F194" s="174" t="n">
        <v>32983</v>
      </c>
      <c r="G194" s="174" t="n">
        <v>31052</v>
      </c>
      <c r="H194" s="174" t="n">
        <v>29530</v>
      </c>
      <c r="I194" s="174" t="n">
        <v>31549</v>
      </c>
      <c r="J194" s="174" t="n">
        <v>20379</v>
      </c>
      <c r="K194" s="175" t="n">
        <v>32581</v>
      </c>
    </row>
    <row r="195" customFormat="false" ht="11.25" hidden="false" customHeight="true" outlineLevel="0" collapsed="false">
      <c r="A195" s="77"/>
      <c r="B195" s="70" t="n">
        <v>2008</v>
      </c>
      <c r="C195" s="171" t="n">
        <v>216808</v>
      </c>
      <c r="D195" s="60" t="n">
        <v>9614</v>
      </c>
      <c r="E195" s="174" t="n">
        <v>23073</v>
      </c>
      <c r="F195" s="174" t="n">
        <v>31914</v>
      </c>
      <c r="G195" s="174" t="n">
        <v>33240</v>
      </c>
      <c r="H195" s="174" t="n">
        <v>29062</v>
      </c>
      <c r="I195" s="174" t="n">
        <v>32042</v>
      </c>
      <c r="J195" s="174" t="n">
        <v>25615</v>
      </c>
      <c r="K195" s="175" t="n">
        <v>32248</v>
      </c>
    </row>
    <row r="196" customFormat="false" ht="11.25" hidden="false" customHeight="true" outlineLevel="0" collapsed="false">
      <c r="A196" s="77"/>
      <c r="B196" s="70" t="n">
        <v>2009</v>
      </c>
      <c r="C196" s="171" t="n">
        <v>217040</v>
      </c>
      <c r="D196" s="60" t="n">
        <v>9930</v>
      </c>
      <c r="E196" s="174" t="n">
        <v>22175</v>
      </c>
      <c r="F196" s="174" t="n">
        <v>31214</v>
      </c>
      <c r="G196" s="174" t="n">
        <v>33686</v>
      </c>
      <c r="H196" s="174" t="n">
        <v>29416</v>
      </c>
      <c r="I196" s="174" t="n">
        <v>31776</v>
      </c>
      <c r="J196" s="174" t="n">
        <v>26762</v>
      </c>
      <c r="K196" s="175" t="n">
        <v>32081</v>
      </c>
    </row>
    <row r="197" customFormat="false" ht="11.25" hidden="false" customHeight="true" outlineLevel="0" collapsed="false">
      <c r="A197" s="74" t="s">
        <v>137</v>
      </c>
      <c r="B197" s="70" t="n">
        <v>2003</v>
      </c>
      <c r="C197" s="171" t="n">
        <v>50680</v>
      </c>
      <c r="D197" s="60" t="n">
        <v>2132</v>
      </c>
      <c r="E197" s="174" t="n">
        <v>6095</v>
      </c>
      <c r="F197" s="174" t="n">
        <v>8075</v>
      </c>
      <c r="G197" s="174" t="n">
        <v>7107</v>
      </c>
      <c r="H197" s="174" t="n">
        <v>8116</v>
      </c>
      <c r="I197" s="174" t="n">
        <v>7166</v>
      </c>
      <c r="J197" s="174" t="n">
        <v>4871</v>
      </c>
      <c r="K197" s="175" t="n">
        <v>7118</v>
      </c>
    </row>
    <row r="198" customFormat="false" ht="11.25" hidden="false" customHeight="true" outlineLevel="0" collapsed="false">
      <c r="A198" s="77"/>
      <c r="B198" s="70" t="n">
        <v>2008</v>
      </c>
      <c r="C198" s="171" t="n">
        <v>50439</v>
      </c>
      <c r="D198" s="60" t="n">
        <v>2037</v>
      </c>
      <c r="E198" s="174" t="n">
        <v>5047</v>
      </c>
      <c r="F198" s="174" t="n">
        <v>7424</v>
      </c>
      <c r="G198" s="174" t="n">
        <v>7532</v>
      </c>
      <c r="H198" s="174" t="n">
        <v>7362</v>
      </c>
      <c r="I198" s="174" t="n">
        <v>7799</v>
      </c>
      <c r="J198" s="174" t="n">
        <v>5160</v>
      </c>
      <c r="K198" s="175" t="n">
        <v>8078</v>
      </c>
    </row>
    <row r="199" customFormat="false" ht="11.25" hidden="false" customHeight="true" outlineLevel="0" collapsed="false">
      <c r="A199" s="77"/>
      <c r="B199" s="70" t="n">
        <v>2009</v>
      </c>
      <c r="C199" s="171" t="n">
        <v>50637</v>
      </c>
      <c r="D199" s="60" t="n">
        <v>2153</v>
      </c>
      <c r="E199" s="174" t="n">
        <v>4904</v>
      </c>
      <c r="F199" s="174" t="n">
        <v>7165</v>
      </c>
      <c r="G199" s="174" t="n">
        <v>7778</v>
      </c>
      <c r="H199" s="174" t="n">
        <v>7303</v>
      </c>
      <c r="I199" s="174" t="n">
        <v>7875</v>
      </c>
      <c r="J199" s="174" t="n">
        <v>5364</v>
      </c>
      <c r="K199" s="175" t="n">
        <v>8095</v>
      </c>
    </row>
    <row r="200" customFormat="false" ht="11.25" hidden="false" customHeight="true" outlineLevel="0" collapsed="false">
      <c r="A200" s="74" t="s">
        <v>138</v>
      </c>
      <c r="B200" s="70" t="n">
        <v>2003</v>
      </c>
      <c r="C200" s="171" t="s">
        <v>83</v>
      </c>
      <c r="D200" s="60" t="s">
        <v>83</v>
      </c>
      <c r="E200" s="174" t="s">
        <v>83</v>
      </c>
      <c r="F200" s="174" t="s">
        <v>83</v>
      </c>
      <c r="G200" s="174" t="s">
        <v>83</v>
      </c>
      <c r="H200" s="174" t="s">
        <v>83</v>
      </c>
      <c r="I200" s="174" t="s">
        <v>83</v>
      </c>
      <c r="J200" s="174" t="s">
        <v>83</v>
      </c>
      <c r="K200" s="175" t="s">
        <v>83</v>
      </c>
    </row>
    <row r="201" customFormat="false" ht="11.25" hidden="false" customHeight="true" outlineLevel="0" collapsed="false">
      <c r="A201" s="77"/>
      <c r="B201" s="70" t="n">
        <v>2008</v>
      </c>
      <c r="C201" s="171" t="s">
        <v>83</v>
      </c>
      <c r="D201" s="60" t="s">
        <v>83</v>
      </c>
      <c r="E201" s="174" t="s">
        <v>83</v>
      </c>
      <c r="F201" s="174" t="s">
        <v>83</v>
      </c>
      <c r="G201" s="174" t="s">
        <v>83</v>
      </c>
      <c r="H201" s="174" t="s">
        <v>83</v>
      </c>
      <c r="I201" s="174" t="s">
        <v>83</v>
      </c>
      <c r="J201" s="174" t="s">
        <v>83</v>
      </c>
      <c r="K201" s="175" t="s">
        <v>83</v>
      </c>
    </row>
    <row r="202" customFormat="false" ht="11.25" hidden="false" customHeight="true" outlineLevel="0" collapsed="false">
      <c r="A202" s="77"/>
      <c r="B202" s="70" t="n">
        <v>2009</v>
      </c>
      <c r="C202" s="171" t="s">
        <v>83</v>
      </c>
      <c r="D202" s="60" t="s">
        <v>83</v>
      </c>
      <c r="E202" s="174" t="s">
        <v>83</v>
      </c>
      <c r="F202" s="174" t="s">
        <v>83</v>
      </c>
      <c r="G202" s="174" t="s">
        <v>83</v>
      </c>
      <c r="H202" s="174" t="s">
        <v>83</v>
      </c>
      <c r="I202" s="174" t="s">
        <v>83</v>
      </c>
      <c r="J202" s="174" t="s">
        <v>83</v>
      </c>
      <c r="K202" s="175" t="s">
        <v>83</v>
      </c>
    </row>
    <row r="203" customFormat="false" ht="11.25" hidden="false" customHeight="true" outlineLevel="0" collapsed="false">
      <c r="A203" s="74" t="s">
        <v>139</v>
      </c>
      <c r="B203" s="70" t="n">
        <v>2003</v>
      </c>
      <c r="C203" s="171" t="n">
        <v>142632</v>
      </c>
      <c r="D203" s="60" t="n">
        <v>6771</v>
      </c>
      <c r="E203" s="174" t="n">
        <v>18061</v>
      </c>
      <c r="F203" s="174" t="n">
        <v>23835</v>
      </c>
      <c r="G203" s="174" t="n">
        <v>20860</v>
      </c>
      <c r="H203" s="174" t="n">
        <v>21593</v>
      </c>
      <c r="I203" s="174" t="n">
        <v>19819</v>
      </c>
      <c r="J203" s="174" t="n">
        <v>13461</v>
      </c>
      <c r="K203" s="175" t="n">
        <v>18232</v>
      </c>
    </row>
    <row r="204" customFormat="false" ht="11.25" hidden="false" customHeight="true" outlineLevel="0" collapsed="false">
      <c r="A204" s="77"/>
      <c r="B204" s="70" t="n">
        <v>2008</v>
      </c>
      <c r="C204" s="171" t="n">
        <v>145062</v>
      </c>
      <c r="D204" s="60" t="n">
        <v>7026</v>
      </c>
      <c r="E204" s="174" t="n">
        <v>15214</v>
      </c>
      <c r="F204" s="174" t="n">
        <v>22205</v>
      </c>
      <c r="G204" s="174" t="n">
        <v>22774</v>
      </c>
      <c r="H204" s="174" t="n">
        <v>20580</v>
      </c>
      <c r="I204" s="174" t="n">
        <v>21540</v>
      </c>
      <c r="J204" s="174" t="n">
        <v>14984</v>
      </c>
      <c r="K204" s="175" t="n">
        <v>20739</v>
      </c>
    </row>
    <row r="205" customFormat="false" ht="11.25" hidden="false" customHeight="true" outlineLevel="0" collapsed="false">
      <c r="A205" s="77"/>
      <c r="B205" s="70" t="n">
        <v>2009</v>
      </c>
      <c r="C205" s="171" t="n">
        <v>145882</v>
      </c>
      <c r="D205" s="60" t="n">
        <v>7238</v>
      </c>
      <c r="E205" s="174" t="n">
        <v>14903</v>
      </c>
      <c r="F205" s="174" t="n">
        <v>21464</v>
      </c>
      <c r="G205" s="174" t="n">
        <v>23371</v>
      </c>
      <c r="H205" s="174" t="n">
        <v>20610</v>
      </c>
      <c r="I205" s="174" t="n">
        <v>21696</v>
      </c>
      <c r="J205" s="174" t="n">
        <v>15711</v>
      </c>
      <c r="K205" s="175" t="n">
        <v>20889</v>
      </c>
    </row>
    <row r="206" customFormat="false" ht="13.5" hidden="false" customHeight="true" outlineLevel="0" collapsed="false">
      <c r="A206" s="74" t="s">
        <v>140</v>
      </c>
      <c r="B206" s="70" t="n">
        <v>2003</v>
      </c>
      <c r="C206" s="171" t="n">
        <v>81593</v>
      </c>
      <c r="D206" s="60" t="n">
        <v>3381</v>
      </c>
      <c r="E206" s="174" t="n">
        <v>9389</v>
      </c>
      <c r="F206" s="174" t="n">
        <v>11720</v>
      </c>
      <c r="G206" s="174" t="n">
        <v>11585</v>
      </c>
      <c r="H206" s="174" t="n">
        <v>10503</v>
      </c>
      <c r="I206" s="174" t="n">
        <v>12914</v>
      </c>
      <c r="J206" s="174" t="n">
        <v>8587</v>
      </c>
      <c r="K206" s="175" t="n">
        <v>13514</v>
      </c>
    </row>
    <row r="207" customFormat="false" ht="12" hidden="false" customHeight="true" outlineLevel="0" collapsed="false">
      <c r="A207" s="77"/>
      <c r="B207" s="70" t="n">
        <v>2008</v>
      </c>
      <c r="C207" s="171" t="n">
        <v>81339</v>
      </c>
      <c r="D207" s="60" t="n">
        <v>3062</v>
      </c>
      <c r="E207" s="174" t="n">
        <v>7805</v>
      </c>
      <c r="F207" s="174" t="n">
        <v>10777</v>
      </c>
      <c r="G207" s="174" t="n">
        <v>12660</v>
      </c>
      <c r="H207" s="174" t="n">
        <v>10353</v>
      </c>
      <c r="I207" s="174" t="n">
        <v>12322</v>
      </c>
      <c r="J207" s="174" t="n">
        <v>10823</v>
      </c>
      <c r="K207" s="175" t="n">
        <v>13537</v>
      </c>
    </row>
    <row r="208" customFormat="false" ht="12" hidden="false" customHeight="true" outlineLevel="0" collapsed="false">
      <c r="A208" s="77"/>
      <c r="B208" s="70" t="n">
        <v>2009</v>
      </c>
      <c r="C208" s="171" t="n">
        <v>81607</v>
      </c>
      <c r="D208" s="60" t="n">
        <v>3265</v>
      </c>
      <c r="E208" s="174" t="n">
        <v>7481</v>
      </c>
      <c r="F208" s="174" t="n">
        <v>10528</v>
      </c>
      <c r="G208" s="174" t="n">
        <v>12814</v>
      </c>
      <c r="H208" s="174" t="n">
        <v>10682</v>
      </c>
      <c r="I208" s="174" t="n">
        <v>11929</v>
      </c>
      <c r="J208" s="174" t="n">
        <v>11367</v>
      </c>
      <c r="K208" s="175" t="n">
        <v>13541</v>
      </c>
    </row>
    <row r="209" customFormat="false" ht="12" hidden="false" customHeight="true" outlineLevel="0" collapsed="false">
      <c r="A209" s="74" t="s">
        <v>141</v>
      </c>
      <c r="B209" s="70" t="n">
        <v>2003</v>
      </c>
      <c r="C209" s="171" t="n">
        <v>101765</v>
      </c>
      <c r="D209" s="60" t="n">
        <v>5521</v>
      </c>
      <c r="E209" s="174" t="n">
        <v>15017</v>
      </c>
      <c r="F209" s="174" t="n">
        <v>18833</v>
      </c>
      <c r="G209" s="174" t="n">
        <v>14279</v>
      </c>
      <c r="H209" s="174" t="n">
        <v>17009</v>
      </c>
      <c r="I209" s="174" t="n">
        <v>13679</v>
      </c>
      <c r="J209" s="174" t="n">
        <v>7754</v>
      </c>
      <c r="K209" s="175" t="n">
        <v>9673</v>
      </c>
    </row>
    <row r="210" customFormat="false" ht="12" hidden="false" customHeight="true" outlineLevel="0" collapsed="false">
      <c r="A210" s="77"/>
      <c r="B210" s="70" t="n">
        <v>2008</v>
      </c>
      <c r="C210" s="171" t="n">
        <v>105087</v>
      </c>
      <c r="D210" s="60" t="n">
        <v>5569</v>
      </c>
      <c r="E210" s="174" t="n">
        <v>12536</v>
      </c>
      <c r="F210" s="174" t="n">
        <v>18064</v>
      </c>
      <c r="G210" s="174" t="n">
        <v>16656</v>
      </c>
      <c r="H210" s="174" t="n">
        <v>14984</v>
      </c>
      <c r="I210" s="174" t="n">
        <v>16638</v>
      </c>
      <c r="J210" s="174" t="n">
        <v>9499</v>
      </c>
      <c r="K210" s="175" t="n">
        <v>11141</v>
      </c>
    </row>
    <row r="211" customFormat="false" ht="12" hidden="false" customHeight="true" outlineLevel="0" collapsed="false">
      <c r="A211" s="77"/>
      <c r="B211" s="70" t="n">
        <v>2009</v>
      </c>
      <c r="C211" s="171" t="n">
        <v>106202</v>
      </c>
      <c r="D211" s="60" t="n">
        <v>5928</v>
      </c>
      <c r="E211" s="174" t="n">
        <v>12165</v>
      </c>
      <c r="F211" s="174" t="n">
        <v>17543</v>
      </c>
      <c r="G211" s="174" t="n">
        <v>17329</v>
      </c>
      <c r="H211" s="174" t="n">
        <v>14860</v>
      </c>
      <c r="I211" s="174" t="n">
        <v>16991</v>
      </c>
      <c r="J211" s="174" t="n">
        <v>10120</v>
      </c>
      <c r="K211" s="175" t="n">
        <v>11266</v>
      </c>
    </row>
    <row r="212" customFormat="false" ht="24" hidden="false" customHeight="true" outlineLevel="0" collapsed="false">
      <c r="A212" s="82" t="s">
        <v>142</v>
      </c>
      <c r="B212" s="70" t="n">
        <v>2003</v>
      </c>
      <c r="C212" s="171" t="n">
        <v>701980</v>
      </c>
      <c r="D212" s="60" t="n">
        <v>35458</v>
      </c>
      <c r="E212" s="174" t="n">
        <v>98388</v>
      </c>
      <c r="F212" s="174" t="n">
        <v>112302</v>
      </c>
      <c r="G212" s="174" t="n">
        <v>94451</v>
      </c>
      <c r="H212" s="174" t="n">
        <v>89280</v>
      </c>
      <c r="I212" s="174" t="n">
        <v>97250</v>
      </c>
      <c r="J212" s="174" t="n">
        <v>61700</v>
      </c>
      <c r="K212" s="175" t="n">
        <v>113151</v>
      </c>
    </row>
    <row r="213" customFormat="false" ht="13.5" hidden="false" customHeight="true" outlineLevel="0" collapsed="false">
      <c r="A213" s="81"/>
      <c r="B213" s="70" t="n">
        <v>2008</v>
      </c>
      <c r="C213" s="171" t="n">
        <v>696552</v>
      </c>
      <c r="D213" s="60" t="n">
        <v>33689</v>
      </c>
      <c r="E213" s="174" t="n">
        <v>79591</v>
      </c>
      <c r="F213" s="174" t="n">
        <v>109532</v>
      </c>
      <c r="G213" s="174" t="n">
        <v>103252</v>
      </c>
      <c r="H213" s="174" t="n">
        <v>86395</v>
      </c>
      <c r="I213" s="174" t="n">
        <v>97619</v>
      </c>
      <c r="J213" s="174" t="n">
        <v>78111</v>
      </c>
      <c r="K213" s="175" t="n">
        <v>108363</v>
      </c>
    </row>
    <row r="214" s="180" customFormat="true" ht="13.5" hidden="false" customHeight="true" outlineLevel="0" collapsed="false">
      <c r="A214" s="84"/>
      <c r="B214" s="72" t="n">
        <v>2009</v>
      </c>
      <c r="C214" s="176" t="n">
        <v>696394</v>
      </c>
      <c r="D214" s="66" t="n">
        <v>34455</v>
      </c>
      <c r="E214" s="177" t="n">
        <v>76471</v>
      </c>
      <c r="F214" s="177" t="n">
        <v>106762</v>
      </c>
      <c r="G214" s="177" t="n">
        <v>105712</v>
      </c>
      <c r="H214" s="177" t="n">
        <v>87389</v>
      </c>
      <c r="I214" s="177" t="n">
        <v>96256</v>
      </c>
      <c r="J214" s="177" t="n">
        <v>81873</v>
      </c>
      <c r="K214" s="178" t="n">
        <v>107476</v>
      </c>
    </row>
    <row r="215" customFormat="false" ht="13.5" hidden="false" customHeight="true" outlineLevel="0" collapsed="false">
      <c r="A215" s="73" t="s">
        <v>77</v>
      </c>
      <c r="B215" s="73"/>
      <c r="C215" s="171"/>
      <c r="D215" s="60"/>
      <c r="E215" s="174"/>
      <c r="F215" s="174"/>
      <c r="G215" s="174"/>
      <c r="H215" s="174"/>
      <c r="I215" s="174"/>
      <c r="J215" s="174"/>
      <c r="K215" s="175"/>
    </row>
    <row r="216" customFormat="false" ht="13.5" hidden="false" customHeight="true" outlineLevel="0" collapsed="false">
      <c r="A216" s="74" t="s">
        <v>143</v>
      </c>
      <c r="B216" s="70" t="n">
        <v>2003</v>
      </c>
      <c r="C216" s="171" t="n">
        <v>339727</v>
      </c>
      <c r="D216" s="60" t="n">
        <v>17593</v>
      </c>
      <c r="E216" s="174" t="n">
        <v>49546</v>
      </c>
      <c r="F216" s="174" t="n">
        <v>56614</v>
      </c>
      <c r="G216" s="174" t="n">
        <v>47115</v>
      </c>
      <c r="H216" s="174" t="n">
        <v>45386</v>
      </c>
      <c r="I216" s="174" t="n">
        <v>46585</v>
      </c>
      <c r="J216" s="174" t="n">
        <v>28136</v>
      </c>
      <c r="K216" s="175" t="n">
        <v>48752</v>
      </c>
    </row>
    <row r="217" customFormat="false" ht="13.5" hidden="false" customHeight="true" outlineLevel="0" collapsed="false">
      <c r="A217" s="77"/>
      <c r="B217" s="70" t="n">
        <v>2008</v>
      </c>
      <c r="C217" s="171" t="n">
        <v>340802</v>
      </c>
      <c r="D217" s="60" t="n">
        <v>17059</v>
      </c>
      <c r="E217" s="174" t="n">
        <v>39894</v>
      </c>
      <c r="F217" s="174" t="n">
        <v>55818</v>
      </c>
      <c r="G217" s="174" t="n">
        <v>51711</v>
      </c>
      <c r="H217" s="174" t="n">
        <v>43585</v>
      </c>
      <c r="I217" s="174" t="n">
        <v>48526</v>
      </c>
      <c r="J217" s="174" t="n">
        <v>36479</v>
      </c>
      <c r="K217" s="175" t="n">
        <v>47730</v>
      </c>
    </row>
    <row r="218" customFormat="false" ht="13.5" hidden="false" customHeight="true" outlineLevel="0" collapsed="false">
      <c r="A218" s="77"/>
      <c r="B218" s="70" t="n">
        <v>2009</v>
      </c>
      <c r="C218" s="171" t="n">
        <v>341728</v>
      </c>
      <c r="D218" s="60" t="n">
        <v>17485</v>
      </c>
      <c r="E218" s="174" t="n">
        <v>38437</v>
      </c>
      <c r="F218" s="174" t="n">
        <v>54486</v>
      </c>
      <c r="G218" s="174" t="n">
        <v>53123</v>
      </c>
      <c r="H218" s="174" t="n">
        <v>44052</v>
      </c>
      <c r="I218" s="174" t="n">
        <v>48055</v>
      </c>
      <c r="J218" s="174" t="n">
        <v>38476</v>
      </c>
      <c r="K218" s="175" t="n">
        <v>47614</v>
      </c>
    </row>
    <row r="219" customFormat="false" ht="13.5" hidden="false" customHeight="true" outlineLevel="0" collapsed="false">
      <c r="A219" s="74" t="s">
        <v>144</v>
      </c>
      <c r="B219" s="70" t="n">
        <v>2003</v>
      </c>
      <c r="C219" s="171" t="n">
        <v>362253</v>
      </c>
      <c r="D219" s="60" t="n">
        <v>17865</v>
      </c>
      <c r="E219" s="174" t="n">
        <v>48842</v>
      </c>
      <c r="F219" s="174" t="n">
        <v>55688</v>
      </c>
      <c r="G219" s="174" t="n">
        <v>47336</v>
      </c>
      <c r="H219" s="174" t="n">
        <v>43894</v>
      </c>
      <c r="I219" s="174" t="n">
        <v>50665</v>
      </c>
      <c r="J219" s="174" t="n">
        <v>33564</v>
      </c>
      <c r="K219" s="175" t="n">
        <v>64399</v>
      </c>
    </row>
    <row r="220" customFormat="false" ht="13.5" hidden="false" customHeight="true" outlineLevel="0" collapsed="false">
      <c r="A220" s="91"/>
      <c r="B220" s="70" t="n">
        <v>2008</v>
      </c>
      <c r="C220" s="171" t="n">
        <v>355750</v>
      </c>
      <c r="D220" s="60" t="n">
        <v>16630</v>
      </c>
      <c r="E220" s="174" t="n">
        <v>39697</v>
      </c>
      <c r="F220" s="174" t="n">
        <v>53714</v>
      </c>
      <c r="G220" s="174" t="n">
        <v>51541</v>
      </c>
      <c r="H220" s="174" t="n">
        <v>42810</v>
      </c>
      <c r="I220" s="174" t="n">
        <v>49093</v>
      </c>
      <c r="J220" s="174" t="n">
        <v>41632</v>
      </c>
      <c r="K220" s="175" t="n">
        <v>60633</v>
      </c>
    </row>
    <row r="221" customFormat="false" ht="13.5" hidden="false" customHeight="true" outlineLevel="0" collapsed="false">
      <c r="A221" s="81"/>
      <c r="B221" s="70" t="n">
        <v>2009</v>
      </c>
      <c r="C221" s="171" t="n">
        <v>354666</v>
      </c>
      <c r="D221" s="60" t="n">
        <v>16970</v>
      </c>
      <c r="E221" s="174" t="n">
        <v>38034</v>
      </c>
      <c r="F221" s="174" t="n">
        <v>52276</v>
      </c>
      <c r="G221" s="174" t="n">
        <v>52589</v>
      </c>
      <c r="H221" s="174" t="n">
        <v>43337</v>
      </c>
      <c r="I221" s="174" t="n">
        <v>48201</v>
      </c>
      <c r="J221" s="174" t="n">
        <v>43397</v>
      </c>
      <c r="K221" s="175" t="n">
        <v>59862</v>
      </c>
    </row>
    <row r="222" customFormat="false" ht="25.5" hidden="false" customHeight="true" outlineLevel="0" collapsed="false">
      <c r="A222" s="82" t="s">
        <v>145</v>
      </c>
      <c r="B222" s="70" t="n">
        <v>2003</v>
      </c>
      <c r="C222" s="171" t="n">
        <v>569930</v>
      </c>
      <c r="D222" s="60" t="n">
        <v>34372</v>
      </c>
      <c r="E222" s="174" t="n">
        <v>89903</v>
      </c>
      <c r="F222" s="174" t="n">
        <v>102977</v>
      </c>
      <c r="G222" s="174" t="n">
        <v>78224</v>
      </c>
      <c r="H222" s="174" t="n">
        <v>79127</v>
      </c>
      <c r="I222" s="174" t="n">
        <v>78042</v>
      </c>
      <c r="J222" s="174" t="n">
        <v>42838</v>
      </c>
      <c r="K222" s="175" t="n">
        <v>64447</v>
      </c>
    </row>
    <row r="223" customFormat="false" ht="13.5" hidden="false" customHeight="true" outlineLevel="0" collapsed="false">
      <c r="A223" s="77"/>
      <c r="B223" s="70" t="n">
        <v>2008</v>
      </c>
      <c r="C223" s="171" t="n">
        <v>572094</v>
      </c>
      <c r="D223" s="60" t="n">
        <v>33856</v>
      </c>
      <c r="E223" s="174" t="n">
        <v>74043</v>
      </c>
      <c r="F223" s="174" t="n">
        <v>99400</v>
      </c>
      <c r="G223" s="174" t="n">
        <v>86909</v>
      </c>
      <c r="H223" s="174" t="n">
        <v>73422</v>
      </c>
      <c r="I223" s="174" t="n">
        <v>83784</v>
      </c>
      <c r="J223" s="174" t="n">
        <v>55821</v>
      </c>
      <c r="K223" s="175" t="n">
        <v>64859</v>
      </c>
    </row>
    <row r="224" s="180" customFormat="true" ht="13.5" hidden="false" customHeight="true" outlineLevel="0" collapsed="false">
      <c r="A224" s="84"/>
      <c r="B224" s="72" t="n">
        <v>2009</v>
      </c>
      <c r="C224" s="176" t="n">
        <v>572779</v>
      </c>
      <c r="D224" s="66" t="n">
        <v>34278</v>
      </c>
      <c r="E224" s="177" t="n">
        <v>71563</v>
      </c>
      <c r="F224" s="177" t="n">
        <v>96295</v>
      </c>
      <c r="G224" s="177" t="n">
        <v>89985</v>
      </c>
      <c r="H224" s="177" t="n">
        <v>73173</v>
      </c>
      <c r="I224" s="177" t="n">
        <v>83821</v>
      </c>
      <c r="J224" s="177" t="n">
        <v>59536</v>
      </c>
      <c r="K224" s="178" t="n">
        <v>64128</v>
      </c>
    </row>
    <row r="225" customFormat="false" ht="13.5" hidden="false" customHeight="true" outlineLevel="0" collapsed="false">
      <c r="A225" s="73" t="s">
        <v>77</v>
      </c>
      <c r="B225" s="73"/>
      <c r="C225" s="171"/>
      <c r="D225" s="60"/>
      <c r="E225" s="174"/>
      <c r="F225" s="174"/>
      <c r="G225" s="174"/>
      <c r="H225" s="174"/>
      <c r="I225" s="174"/>
      <c r="J225" s="174"/>
      <c r="K225" s="175"/>
    </row>
    <row r="226" customFormat="false" ht="13.5" hidden="false" customHeight="true" outlineLevel="0" collapsed="false">
      <c r="A226" s="74" t="s">
        <v>146</v>
      </c>
      <c r="B226" s="70" t="n">
        <v>2003</v>
      </c>
      <c r="C226" s="171" t="n">
        <v>219489</v>
      </c>
      <c r="D226" s="60" t="n">
        <v>13813</v>
      </c>
      <c r="E226" s="174" t="n">
        <v>35109</v>
      </c>
      <c r="F226" s="174" t="n">
        <v>39090</v>
      </c>
      <c r="G226" s="174" t="n">
        <v>30301</v>
      </c>
      <c r="H226" s="174" t="n">
        <v>29748</v>
      </c>
      <c r="I226" s="174" t="n">
        <v>30105</v>
      </c>
      <c r="J226" s="174" t="n">
        <v>16318</v>
      </c>
      <c r="K226" s="175" t="n">
        <v>25005</v>
      </c>
    </row>
    <row r="227" customFormat="false" ht="13.5" hidden="false" customHeight="true" outlineLevel="0" collapsed="false">
      <c r="A227" s="77"/>
      <c r="B227" s="70" t="n">
        <v>2008</v>
      </c>
      <c r="C227" s="171" t="n">
        <v>219462</v>
      </c>
      <c r="D227" s="60" t="n">
        <v>13423</v>
      </c>
      <c r="E227" s="174" t="n">
        <v>29437</v>
      </c>
      <c r="F227" s="174" t="n">
        <v>37893</v>
      </c>
      <c r="G227" s="174" t="n">
        <v>33242</v>
      </c>
      <c r="H227" s="174" t="n">
        <v>27562</v>
      </c>
      <c r="I227" s="174" t="n">
        <v>31341</v>
      </c>
      <c r="J227" s="174" t="n">
        <v>21655</v>
      </c>
      <c r="K227" s="175" t="n">
        <v>24909</v>
      </c>
    </row>
    <row r="228" customFormat="false" ht="13.5" hidden="false" customHeight="true" outlineLevel="0" collapsed="false">
      <c r="A228" s="77"/>
      <c r="B228" s="70" t="n">
        <v>2009</v>
      </c>
      <c r="C228" s="171" t="n">
        <v>219359</v>
      </c>
      <c r="D228" s="60" t="n">
        <v>13539</v>
      </c>
      <c r="E228" s="174" t="n">
        <v>28449</v>
      </c>
      <c r="F228" s="174" t="n">
        <v>36721</v>
      </c>
      <c r="G228" s="174" t="n">
        <v>34355</v>
      </c>
      <c r="H228" s="174" t="n">
        <v>27347</v>
      </c>
      <c r="I228" s="174" t="n">
        <v>31356</v>
      </c>
      <c r="J228" s="174" t="n">
        <v>22985</v>
      </c>
      <c r="K228" s="175" t="n">
        <v>24607</v>
      </c>
    </row>
    <row r="229" customFormat="false" ht="13.5" hidden="false" customHeight="true" outlineLevel="0" collapsed="false">
      <c r="A229" s="74" t="s">
        <v>147</v>
      </c>
      <c r="B229" s="70" t="n">
        <v>2003</v>
      </c>
      <c r="C229" s="171" t="n">
        <v>120129</v>
      </c>
      <c r="D229" s="60" t="n">
        <v>6980</v>
      </c>
      <c r="E229" s="174" t="n">
        <v>19258</v>
      </c>
      <c r="F229" s="174" t="n">
        <v>21581</v>
      </c>
      <c r="G229" s="174" t="n">
        <v>16013</v>
      </c>
      <c r="H229" s="174" t="n">
        <v>16418</v>
      </c>
      <c r="I229" s="174" t="n">
        <v>15929</v>
      </c>
      <c r="J229" s="174" t="n">
        <v>9375</v>
      </c>
      <c r="K229" s="175" t="n">
        <v>14575</v>
      </c>
    </row>
    <row r="230" customFormat="false" ht="13.5" hidden="false" customHeight="true" outlineLevel="0" collapsed="false">
      <c r="A230" s="77"/>
      <c r="B230" s="70" t="n">
        <v>2008</v>
      </c>
      <c r="C230" s="171" t="n">
        <v>119318</v>
      </c>
      <c r="D230" s="60" t="n">
        <v>6875</v>
      </c>
      <c r="E230" s="174" t="n">
        <v>15233</v>
      </c>
      <c r="F230" s="174" t="n">
        <v>20981</v>
      </c>
      <c r="G230" s="174" t="n">
        <v>17560</v>
      </c>
      <c r="H230" s="174" t="n">
        <v>15244</v>
      </c>
      <c r="I230" s="174" t="n">
        <v>17188</v>
      </c>
      <c r="J230" s="174" t="n">
        <v>11568</v>
      </c>
      <c r="K230" s="175" t="n">
        <v>14669</v>
      </c>
    </row>
    <row r="231" customFormat="false" ht="13.5" hidden="false" customHeight="true" outlineLevel="0" collapsed="false">
      <c r="A231" s="77"/>
      <c r="B231" s="70" t="n">
        <v>2009</v>
      </c>
      <c r="C231" s="171" t="n">
        <v>119227</v>
      </c>
      <c r="D231" s="60" t="n">
        <v>7004</v>
      </c>
      <c r="E231" s="174" t="n">
        <v>14637</v>
      </c>
      <c r="F231" s="174" t="n">
        <v>20395</v>
      </c>
      <c r="G231" s="174" t="n">
        <v>18034</v>
      </c>
      <c r="H231" s="174" t="n">
        <v>15167</v>
      </c>
      <c r="I231" s="174" t="n">
        <v>17145</v>
      </c>
      <c r="J231" s="174" t="n">
        <v>12385</v>
      </c>
      <c r="K231" s="175" t="n">
        <v>14460</v>
      </c>
    </row>
    <row r="232" customFormat="false" ht="13.5" hidden="false" customHeight="true" outlineLevel="0" collapsed="false">
      <c r="A232" s="74" t="s">
        <v>148</v>
      </c>
      <c r="B232" s="70" t="n">
        <v>2003</v>
      </c>
      <c r="C232" s="171" t="n">
        <v>230312</v>
      </c>
      <c r="D232" s="60" t="n">
        <v>13579</v>
      </c>
      <c r="E232" s="174" t="n">
        <v>35536</v>
      </c>
      <c r="F232" s="174" t="n">
        <v>42306</v>
      </c>
      <c r="G232" s="174" t="n">
        <v>31910</v>
      </c>
      <c r="H232" s="174" t="n">
        <v>32961</v>
      </c>
      <c r="I232" s="174" t="n">
        <v>32008</v>
      </c>
      <c r="J232" s="174" t="n">
        <v>17145</v>
      </c>
      <c r="K232" s="175" t="n">
        <v>24867</v>
      </c>
    </row>
    <row r="233" customFormat="false" ht="13.5" hidden="false" customHeight="true" outlineLevel="0" collapsed="false">
      <c r="A233" s="81"/>
      <c r="B233" s="70" t="n">
        <v>2008</v>
      </c>
      <c r="C233" s="171" t="n">
        <v>233314</v>
      </c>
      <c r="D233" s="60" t="n">
        <v>13558</v>
      </c>
      <c r="E233" s="174" t="n">
        <v>29373</v>
      </c>
      <c r="F233" s="174" t="n">
        <v>40526</v>
      </c>
      <c r="G233" s="174" t="n">
        <v>36107</v>
      </c>
      <c r="H233" s="174" t="n">
        <v>30616</v>
      </c>
      <c r="I233" s="174" t="n">
        <v>35255</v>
      </c>
      <c r="J233" s="174" t="n">
        <v>22598</v>
      </c>
      <c r="K233" s="175" t="n">
        <v>25281</v>
      </c>
    </row>
    <row r="234" customFormat="false" ht="13.5" hidden="false" customHeight="true" outlineLevel="0" collapsed="false">
      <c r="A234" s="81"/>
      <c r="B234" s="70" t="n">
        <v>2009</v>
      </c>
      <c r="C234" s="171" t="n">
        <v>234193</v>
      </c>
      <c r="D234" s="60" t="n">
        <v>13735</v>
      </c>
      <c r="E234" s="174" t="n">
        <v>28477</v>
      </c>
      <c r="F234" s="174" t="n">
        <v>39179</v>
      </c>
      <c r="G234" s="174" t="n">
        <v>37596</v>
      </c>
      <c r="H234" s="174" t="n">
        <v>30659</v>
      </c>
      <c r="I234" s="174" t="n">
        <v>35320</v>
      </c>
      <c r="J234" s="174" t="n">
        <v>24166</v>
      </c>
      <c r="K234" s="175" t="n">
        <v>25061</v>
      </c>
    </row>
    <row r="235" customFormat="false" ht="27.75" hidden="false" customHeight="true" outlineLevel="0" collapsed="false">
      <c r="A235" s="82" t="s">
        <v>149</v>
      </c>
      <c r="B235" s="70" t="n">
        <v>2003</v>
      </c>
      <c r="C235" s="171" t="n">
        <v>1429174</v>
      </c>
      <c r="D235" s="60" t="n">
        <v>82658</v>
      </c>
      <c r="E235" s="174" t="n">
        <v>215186</v>
      </c>
      <c r="F235" s="174" t="n">
        <v>249887</v>
      </c>
      <c r="G235" s="174" t="n">
        <v>209900</v>
      </c>
      <c r="H235" s="174" t="n">
        <v>192715</v>
      </c>
      <c r="I235" s="174" t="n">
        <v>200448</v>
      </c>
      <c r="J235" s="174" t="n">
        <v>115289</v>
      </c>
      <c r="K235" s="175" t="n">
        <v>163091</v>
      </c>
    </row>
    <row r="236" customFormat="false" ht="13.5" hidden="false" customHeight="true" outlineLevel="0" collapsed="false">
      <c r="A236" s="81"/>
      <c r="B236" s="70" t="n">
        <v>2008</v>
      </c>
      <c r="C236" s="171" t="n">
        <v>1482776</v>
      </c>
      <c r="D236" s="60" t="n">
        <v>87583</v>
      </c>
      <c r="E236" s="174" t="n">
        <v>184978</v>
      </c>
      <c r="F236" s="174" t="n">
        <v>245548</v>
      </c>
      <c r="G236" s="174" t="n">
        <v>239135</v>
      </c>
      <c r="H236" s="174" t="n">
        <v>196716</v>
      </c>
      <c r="I236" s="174" t="n">
        <v>207680</v>
      </c>
      <c r="J236" s="174" t="n">
        <v>158571</v>
      </c>
      <c r="K236" s="175" t="n">
        <v>162565</v>
      </c>
    </row>
    <row r="237" s="180" customFormat="true" ht="13.5" hidden="false" customHeight="true" outlineLevel="0" collapsed="false">
      <c r="A237" s="84"/>
      <c r="B237" s="72" t="n">
        <v>2009</v>
      </c>
      <c r="C237" s="176" t="n">
        <v>1495451</v>
      </c>
      <c r="D237" s="66" t="n">
        <v>90650</v>
      </c>
      <c r="E237" s="177" t="n">
        <v>180818</v>
      </c>
      <c r="F237" s="177" t="n">
        <v>240116</v>
      </c>
      <c r="G237" s="177" t="n">
        <v>245917</v>
      </c>
      <c r="H237" s="177" t="n">
        <v>201125</v>
      </c>
      <c r="I237" s="177" t="n">
        <v>206577</v>
      </c>
      <c r="J237" s="177" t="n">
        <v>168768</v>
      </c>
      <c r="K237" s="178" t="n">
        <v>161480</v>
      </c>
    </row>
    <row r="238" customFormat="false" ht="13.5" hidden="false" customHeight="true" outlineLevel="0" collapsed="false">
      <c r="A238" s="73" t="s">
        <v>77</v>
      </c>
      <c r="B238" s="73"/>
      <c r="C238" s="171"/>
      <c r="D238" s="60"/>
      <c r="E238" s="174"/>
      <c r="F238" s="174"/>
      <c r="G238" s="174"/>
      <c r="H238" s="174"/>
      <c r="I238" s="174"/>
      <c r="J238" s="174"/>
      <c r="K238" s="175"/>
    </row>
    <row r="239" customFormat="false" ht="13.5" hidden="false" customHeight="true" outlineLevel="0" collapsed="false">
      <c r="A239" s="74" t="s">
        <v>150</v>
      </c>
      <c r="B239" s="70" t="n">
        <v>2003</v>
      </c>
      <c r="C239" s="171" t="n">
        <v>345036</v>
      </c>
      <c r="D239" s="60" t="n">
        <v>19566</v>
      </c>
      <c r="E239" s="174" t="n">
        <v>51722</v>
      </c>
      <c r="F239" s="174" t="n">
        <v>58687</v>
      </c>
      <c r="G239" s="174" t="n">
        <v>50238</v>
      </c>
      <c r="H239" s="174" t="n">
        <v>46632</v>
      </c>
      <c r="I239" s="174" t="n">
        <v>47118</v>
      </c>
      <c r="J239" s="174" t="n">
        <v>29062</v>
      </c>
      <c r="K239" s="175" t="n">
        <v>42011</v>
      </c>
    </row>
    <row r="240" customFormat="false" ht="13.5" hidden="false" customHeight="true" outlineLevel="0" collapsed="false">
      <c r="A240" s="77"/>
      <c r="B240" s="70" t="n">
        <v>2008</v>
      </c>
      <c r="C240" s="171" t="n">
        <v>349444</v>
      </c>
      <c r="D240" s="60" t="n">
        <v>19335</v>
      </c>
      <c r="E240" s="174" t="n">
        <v>43149</v>
      </c>
      <c r="F240" s="174" t="n">
        <v>57738</v>
      </c>
      <c r="G240" s="174" t="n">
        <v>54583</v>
      </c>
      <c r="H240" s="174" t="n">
        <v>46721</v>
      </c>
      <c r="I240" s="174" t="n">
        <v>48274</v>
      </c>
      <c r="J240" s="174" t="n">
        <v>37751</v>
      </c>
      <c r="K240" s="175" t="n">
        <v>41893</v>
      </c>
    </row>
    <row r="241" customFormat="false" ht="13.5" hidden="false" customHeight="true" outlineLevel="0" collapsed="false">
      <c r="A241" s="77"/>
      <c r="B241" s="70" t="n">
        <v>2009</v>
      </c>
      <c r="C241" s="171" t="n">
        <v>350730</v>
      </c>
      <c r="D241" s="60" t="n">
        <v>19889</v>
      </c>
      <c r="E241" s="174" t="n">
        <v>41738</v>
      </c>
      <c r="F241" s="174" t="n">
        <v>56682</v>
      </c>
      <c r="G241" s="174" t="n">
        <v>55492</v>
      </c>
      <c r="H241" s="174" t="n">
        <v>47481</v>
      </c>
      <c r="I241" s="174" t="n">
        <v>48092</v>
      </c>
      <c r="J241" s="174" t="n">
        <v>39757</v>
      </c>
      <c r="K241" s="175" t="n">
        <v>41599</v>
      </c>
    </row>
    <row r="242" customFormat="false" ht="13.5" hidden="false" customHeight="true" outlineLevel="0" collapsed="false">
      <c r="A242" s="74" t="s">
        <v>151</v>
      </c>
      <c r="B242" s="70" t="n">
        <v>2003</v>
      </c>
      <c r="C242" s="171" t="n">
        <v>333799</v>
      </c>
      <c r="D242" s="60" t="n">
        <v>19124</v>
      </c>
      <c r="E242" s="174" t="n">
        <v>50945</v>
      </c>
      <c r="F242" s="174" t="n">
        <v>56735</v>
      </c>
      <c r="G242" s="174" t="n">
        <v>48950</v>
      </c>
      <c r="H242" s="174" t="n">
        <v>44318</v>
      </c>
      <c r="I242" s="174" t="n">
        <v>45222</v>
      </c>
      <c r="J242" s="174" t="n">
        <v>27408</v>
      </c>
      <c r="K242" s="175" t="n">
        <v>41097</v>
      </c>
    </row>
    <row r="243" customFormat="false" ht="13.5" hidden="false" customHeight="true" outlineLevel="0" collapsed="false">
      <c r="A243" s="77"/>
      <c r="B243" s="70" t="n">
        <v>2008</v>
      </c>
      <c r="C243" s="171" t="n">
        <v>340107</v>
      </c>
      <c r="D243" s="60" t="n">
        <v>19625</v>
      </c>
      <c r="E243" s="174" t="n">
        <v>42796</v>
      </c>
      <c r="F243" s="174" t="n">
        <v>56143</v>
      </c>
      <c r="G243" s="174" t="n">
        <v>53261</v>
      </c>
      <c r="H243" s="174" t="n">
        <v>45233</v>
      </c>
      <c r="I243" s="174" t="n">
        <v>46677</v>
      </c>
      <c r="J243" s="174" t="n">
        <v>35856</v>
      </c>
      <c r="K243" s="175" t="n">
        <v>40516</v>
      </c>
    </row>
    <row r="244" customFormat="false" ht="13.5" hidden="false" customHeight="true" outlineLevel="0" collapsed="false">
      <c r="A244" s="77"/>
      <c r="B244" s="70" t="n">
        <v>2009</v>
      </c>
      <c r="C244" s="171" t="n">
        <v>341530</v>
      </c>
      <c r="D244" s="60" t="n">
        <v>20057</v>
      </c>
      <c r="E244" s="174" t="n">
        <v>41447</v>
      </c>
      <c r="F244" s="174" t="n">
        <v>55149</v>
      </c>
      <c r="G244" s="174" t="n">
        <v>54386</v>
      </c>
      <c r="H244" s="174" t="n">
        <v>45949</v>
      </c>
      <c r="I244" s="174" t="n">
        <v>46430</v>
      </c>
      <c r="J244" s="174" t="n">
        <v>37952</v>
      </c>
      <c r="K244" s="175" t="n">
        <v>40160</v>
      </c>
    </row>
    <row r="245" customFormat="false" ht="13.5" hidden="false" customHeight="true" outlineLevel="0" collapsed="false">
      <c r="A245" s="74" t="s">
        <v>152</v>
      </c>
      <c r="B245" s="70" t="n">
        <v>2003</v>
      </c>
      <c r="C245" s="171" t="n">
        <v>286933</v>
      </c>
      <c r="D245" s="60" t="n">
        <v>17129</v>
      </c>
      <c r="E245" s="174" t="n">
        <v>43818</v>
      </c>
      <c r="F245" s="174" t="n">
        <v>51476</v>
      </c>
      <c r="G245" s="174" t="n">
        <v>41839</v>
      </c>
      <c r="H245" s="174" t="n">
        <v>38132</v>
      </c>
      <c r="I245" s="174" t="n">
        <v>39768</v>
      </c>
      <c r="J245" s="174" t="n">
        <v>22741</v>
      </c>
      <c r="K245" s="175" t="n">
        <v>32030</v>
      </c>
    </row>
    <row r="246" customFormat="false" ht="13.5" hidden="false" customHeight="true" outlineLevel="0" collapsed="false">
      <c r="A246" s="77"/>
      <c r="B246" s="70" t="n">
        <v>2008</v>
      </c>
      <c r="C246" s="171" t="n">
        <v>293192</v>
      </c>
      <c r="D246" s="60" t="n">
        <v>17856</v>
      </c>
      <c r="E246" s="174" t="n">
        <v>37003</v>
      </c>
      <c r="F246" s="174" t="n">
        <v>50118</v>
      </c>
      <c r="G246" s="174" t="n">
        <v>47274</v>
      </c>
      <c r="H246" s="174" t="n">
        <v>37543</v>
      </c>
      <c r="I246" s="174" t="n">
        <v>40652</v>
      </c>
      <c r="J246" s="174" t="n">
        <v>31409</v>
      </c>
      <c r="K246" s="175" t="n">
        <v>31337</v>
      </c>
    </row>
    <row r="247" customFormat="false" ht="13.5" hidden="false" customHeight="true" outlineLevel="0" collapsed="false">
      <c r="A247" s="77"/>
      <c r="B247" s="70" t="n">
        <v>2009</v>
      </c>
      <c r="C247" s="171" t="n">
        <v>294613</v>
      </c>
      <c r="D247" s="60" t="n">
        <v>18339</v>
      </c>
      <c r="E247" s="174" t="n">
        <v>36087</v>
      </c>
      <c r="F247" s="174" t="n">
        <v>48854</v>
      </c>
      <c r="G247" s="174" t="n">
        <v>48580</v>
      </c>
      <c r="H247" s="174" t="n">
        <v>37990</v>
      </c>
      <c r="I247" s="174" t="n">
        <v>40367</v>
      </c>
      <c r="J247" s="174" t="n">
        <v>33476</v>
      </c>
      <c r="K247" s="175" t="n">
        <v>30920</v>
      </c>
    </row>
    <row r="248" customFormat="false" ht="13.5" hidden="false" customHeight="true" outlineLevel="0" collapsed="false">
      <c r="A248" s="74" t="s">
        <v>153</v>
      </c>
      <c r="B248" s="70" t="n">
        <v>2003</v>
      </c>
      <c r="C248" s="171" t="n">
        <v>181861</v>
      </c>
      <c r="D248" s="60" t="n">
        <v>10986</v>
      </c>
      <c r="E248" s="174" t="n">
        <v>28476</v>
      </c>
      <c r="F248" s="174" t="n">
        <v>32703</v>
      </c>
      <c r="G248" s="174" t="n">
        <v>26046</v>
      </c>
      <c r="H248" s="174" t="n">
        <v>24429</v>
      </c>
      <c r="I248" s="174" t="n">
        <v>25786</v>
      </c>
      <c r="J248" s="174" t="n">
        <v>13945</v>
      </c>
      <c r="K248" s="175" t="n">
        <v>19490</v>
      </c>
    </row>
    <row r="249" customFormat="false" ht="13.5" hidden="false" customHeight="true" outlineLevel="0" collapsed="false">
      <c r="A249" s="77"/>
      <c r="B249" s="70" t="n">
        <v>2008</v>
      </c>
      <c r="C249" s="171" t="n">
        <v>184933</v>
      </c>
      <c r="D249" s="60" t="n">
        <v>11256</v>
      </c>
      <c r="E249" s="174" t="n">
        <v>23851</v>
      </c>
      <c r="F249" s="174" t="n">
        <v>32182</v>
      </c>
      <c r="G249" s="174" t="n">
        <v>28783</v>
      </c>
      <c r="H249" s="174" t="n">
        <v>23663</v>
      </c>
      <c r="I249" s="174" t="n">
        <v>26655</v>
      </c>
      <c r="J249" s="174" t="n">
        <v>19436</v>
      </c>
      <c r="K249" s="175" t="n">
        <v>19107</v>
      </c>
    </row>
    <row r="250" customFormat="false" ht="13.5" hidden="false" customHeight="true" outlineLevel="0" collapsed="false">
      <c r="A250" s="77"/>
      <c r="B250" s="70" t="n">
        <v>2009</v>
      </c>
      <c r="C250" s="171" t="n">
        <v>185876</v>
      </c>
      <c r="D250" s="60" t="n">
        <v>11615</v>
      </c>
      <c r="E250" s="174" t="n">
        <v>23198</v>
      </c>
      <c r="F250" s="174" t="n">
        <v>31304</v>
      </c>
      <c r="G250" s="174" t="n">
        <v>29688</v>
      </c>
      <c r="H250" s="174" t="n">
        <v>23974</v>
      </c>
      <c r="I250" s="174" t="n">
        <v>26397</v>
      </c>
      <c r="J250" s="174" t="n">
        <v>20746</v>
      </c>
      <c r="K250" s="175" t="n">
        <v>18954</v>
      </c>
    </row>
    <row r="251" customFormat="false" ht="13.5" hidden="false" customHeight="true" outlineLevel="0" collapsed="false">
      <c r="A251" s="74" t="s">
        <v>154</v>
      </c>
      <c r="B251" s="70" t="n">
        <v>2003</v>
      </c>
      <c r="C251" s="171" t="n">
        <v>281545</v>
      </c>
      <c r="D251" s="60" t="n">
        <v>15853</v>
      </c>
      <c r="E251" s="174" t="n">
        <v>40225</v>
      </c>
      <c r="F251" s="174" t="n">
        <v>50286</v>
      </c>
      <c r="G251" s="174" t="n">
        <v>42827</v>
      </c>
      <c r="H251" s="174" t="n">
        <v>39204</v>
      </c>
      <c r="I251" s="174" t="n">
        <v>42554</v>
      </c>
      <c r="J251" s="174" t="n">
        <v>22133</v>
      </c>
      <c r="K251" s="175" t="n">
        <v>28463</v>
      </c>
    </row>
    <row r="252" customFormat="false" ht="13.5" hidden="false" customHeight="true" outlineLevel="0" collapsed="false">
      <c r="A252" s="77"/>
      <c r="B252" s="70" t="n">
        <v>2008</v>
      </c>
      <c r="C252" s="171" t="n">
        <v>315100</v>
      </c>
      <c r="D252" s="60" t="n">
        <v>19511</v>
      </c>
      <c r="E252" s="174" t="n">
        <v>38179</v>
      </c>
      <c r="F252" s="174" t="n">
        <v>49367</v>
      </c>
      <c r="G252" s="174" t="n">
        <v>55234</v>
      </c>
      <c r="H252" s="174" t="n">
        <v>43556</v>
      </c>
      <c r="I252" s="174" t="n">
        <v>45422</v>
      </c>
      <c r="J252" s="174" t="n">
        <v>34119</v>
      </c>
      <c r="K252" s="175" t="n">
        <v>29712</v>
      </c>
    </row>
    <row r="253" customFormat="false" ht="13.5" hidden="false" customHeight="true" outlineLevel="0" collapsed="false">
      <c r="A253" s="77"/>
      <c r="B253" s="70" t="n">
        <v>2009</v>
      </c>
      <c r="C253" s="171" t="n">
        <v>322702</v>
      </c>
      <c r="D253" s="60" t="n">
        <v>20750</v>
      </c>
      <c r="E253" s="174" t="n">
        <v>38348</v>
      </c>
      <c r="F253" s="174" t="n">
        <v>48127</v>
      </c>
      <c r="G253" s="174" t="n">
        <v>57771</v>
      </c>
      <c r="H253" s="174" t="n">
        <v>45731</v>
      </c>
      <c r="I253" s="174" t="n">
        <v>45291</v>
      </c>
      <c r="J253" s="174" t="n">
        <v>36837</v>
      </c>
      <c r="K253" s="175" t="n">
        <v>29847</v>
      </c>
    </row>
    <row r="254" customFormat="false" ht="13.5" hidden="false" customHeight="true" outlineLevel="0" collapsed="false">
      <c r="A254" s="74" t="s">
        <v>155</v>
      </c>
      <c r="B254" s="70" t="n">
        <v>2003</v>
      </c>
      <c r="C254" s="171" t="s">
        <v>83</v>
      </c>
      <c r="D254" s="60" t="s">
        <v>83</v>
      </c>
      <c r="E254" s="174" t="s">
        <v>83</v>
      </c>
      <c r="F254" s="174" t="s">
        <v>83</v>
      </c>
      <c r="G254" s="174" t="s">
        <v>83</v>
      </c>
      <c r="H254" s="174" t="s">
        <v>83</v>
      </c>
      <c r="I254" s="174" t="s">
        <v>83</v>
      </c>
      <c r="J254" s="174" t="s">
        <v>83</v>
      </c>
      <c r="K254" s="175" t="s">
        <v>83</v>
      </c>
    </row>
    <row r="255" customFormat="false" ht="13.5" hidden="false" customHeight="true" outlineLevel="0" collapsed="false">
      <c r="A255" s="81"/>
      <c r="B255" s="70" t="n">
        <v>2008</v>
      </c>
      <c r="C255" s="171" t="s">
        <v>83</v>
      </c>
      <c r="D255" s="60" t="s">
        <v>83</v>
      </c>
      <c r="E255" s="174" t="s">
        <v>83</v>
      </c>
      <c r="F255" s="174" t="s">
        <v>83</v>
      </c>
      <c r="G255" s="174" t="s">
        <v>83</v>
      </c>
      <c r="H255" s="174" t="s">
        <v>83</v>
      </c>
      <c r="I255" s="174" t="s">
        <v>83</v>
      </c>
      <c r="J255" s="174" t="s">
        <v>83</v>
      </c>
      <c r="K255" s="175" t="s">
        <v>83</v>
      </c>
    </row>
    <row r="256" customFormat="false" ht="13.5" hidden="false" customHeight="true" outlineLevel="0" collapsed="false">
      <c r="A256" s="81"/>
      <c r="B256" s="70" t="n">
        <v>2009</v>
      </c>
      <c r="C256" s="171" t="s">
        <v>83</v>
      </c>
      <c r="D256" s="60" t="s">
        <v>83</v>
      </c>
      <c r="E256" s="174" t="s">
        <v>83</v>
      </c>
      <c r="F256" s="174" t="s">
        <v>83</v>
      </c>
      <c r="G256" s="174" t="s">
        <v>83</v>
      </c>
      <c r="H256" s="174" t="s">
        <v>83</v>
      </c>
      <c r="I256" s="174" t="s">
        <v>83</v>
      </c>
      <c r="J256" s="174" t="s">
        <v>83</v>
      </c>
      <c r="K256" s="175" t="s">
        <v>83</v>
      </c>
    </row>
    <row r="257" customFormat="false" ht="27.75" hidden="false" customHeight="true" outlineLevel="0" collapsed="false">
      <c r="A257" s="82" t="s">
        <v>156</v>
      </c>
      <c r="B257" s="70" t="n">
        <v>2003</v>
      </c>
      <c r="C257" s="171" t="n">
        <v>520786</v>
      </c>
      <c r="D257" s="60" t="n">
        <v>30115</v>
      </c>
      <c r="E257" s="174" t="n">
        <v>79166</v>
      </c>
      <c r="F257" s="174" t="n">
        <v>91099</v>
      </c>
      <c r="G257" s="174" t="n">
        <v>72705</v>
      </c>
      <c r="H257" s="174" t="n">
        <v>71457</v>
      </c>
      <c r="I257" s="174" t="n">
        <v>79950</v>
      </c>
      <c r="J257" s="174" t="n">
        <v>39308</v>
      </c>
      <c r="K257" s="175" t="n">
        <v>56986</v>
      </c>
    </row>
    <row r="258" customFormat="false" ht="13.5" hidden="false" customHeight="true" outlineLevel="0" collapsed="false">
      <c r="A258" s="77"/>
      <c r="B258" s="70" t="n">
        <v>2008</v>
      </c>
      <c r="C258" s="171" t="n">
        <v>528899</v>
      </c>
      <c r="D258" s="60" t="n">
        <v>29383</v>
      </c>
      <c r="E258" s="174" t="n">
        <v>66217</v>
      </c>
      <c r="F258" s="174" t="n">
        <v>87255</v>
      </c>
      <c r="G258" s="174" t="n">
        <v>82826</v>
      </c>
      <c r="H258" s="174" t="n">
        <v>67497</v>
      </c>
      <c r="I258" s="174" t="n">
        <v>81883</v>
      </c>
      <c r="J258" s="174" t="n">
        <v>57653</v>
      </c>
      <c r="K258" s="175" t="n">
        <v>56185</v>
      </c>
    </row>
    <row r="259" s="180" customFormat="true" ht="13.5" hidden="false" customHeight="true" outlineLevel="0" collapsed="false">
      <c r="A259" s="84"/>
      <c r="B259" s="72" t="n">
        <v>2009</v>
      </c>
      <c r="C259" s="176" t="n">
        <v>530587</v>
      </c>
      <c r="D259" s="66" t="n">
        <v>29773</v>
      </c>
      <c r="E259" s="177" t="n">
        <v>63982</v>
      </c>
      <c r="F259" s="177" t="n">
        <v>84758</v>
      </c>
      <c r="G259" s="177" t="n">
        <v>85252</v>
      </c>
      <c r="H259" s="177" t="n">
        <v>68031</v>
      </c>
      <c r="I259" s="177" t="n">
        <v>80834</v>
      </c>
      <c r="J259" s="177" t="n">
        <v>62115</v>
      </c>
      <c r="K259" s="178" t="n">
        <v>55842</v>
      </c>
    </row>
    <row r="260" customFormat="false" ht="13.5" hidden="false" customHeight="true" outlineLevel="0" collapsed="false">
      <c r="A260" s="73" t="s">
        <v>77</v>
      </c>
      <c r="B260" s="73"/>
      <c r="C260" s="171"/>
      <c r="D260" s="60"/>
      <c r="E260" s="174"/>
      <c r="F260" s="174"/>
      <c r="G260" s="174"/>
      <c r="H260" s="174"/>
      <c r="I260" s="174"/>
      <c r="J260" s="174"/>
      <c r="K260" s="175"/>
    </row>
    <row r="261" customFormat="false" ht="13.5" hidden="false" customHeight="true" outlineLevel="0" collapsed="false">
      <c r="A261" s="74" t="s">
        <v>157</v>
      </c>
      <c r="B261" s="70" t="n">
        <v>2003</v>
      </c>
      <c r="C261" s="171" t="n">
        <v>225370</v>
      </c>
      <c r="D261" s="60" t="n">
        <v>13203</v>
      </c>
      <c r="E261" s="174" t="n">
        <v>34655</v>
      </c>
      <c r="F261" s="174" t="n">
        <v>39998</v>
      </c>
      <c r="G261" s="174" t="n">
        <v>30945</v>
      </c>
      <c r="H261" s="174" t="n">
        <v>30768</v>
      </c>
      <c r="I261" s="174" t="n">
        <v>34807</v>
      </c>
      <c r="J261" s="174" t="n">
        <v>17027</v>
      </c>
      <c r="K261" s="175" t="n">
        <v>23967</v>
      </c>
    </row>
    <row r="262" customFormat="false" ht="13.5" hidden="false" customHeight="true" outlineLevel="0" collapsed="false">
      <c r="A262" s="77"/>
      <c r="B262" s="70" t="n">
        <v>2008</v>
      </c>
      <c r="C262" s="171" t="n">
        <v>226868</v>
      </c>
      <c r="D262" s="60" t="n">
        <v>12782</v>
      </c>
      <c r="E262" s="174" t="n">
        <v>28607</v>
      </c>
      <c r="F262" s="174" t="n">
        <v>38231</v>
      </c>
      <c r="G262" s="174" t="n">
        <v>34896</v>
      </c>
      <c r="H262" s="174" t="n">
        <v>28225</v>
      </c>
      <c r="I262" s="174" t="n">
        <v>35392</v>
      </c>
      <c r="J262" s="174" t="n">
        <v>25068</v>
      </c>
      <c r="K262" s="175" t="n">
        <v>23667</v>
      </c>
    </row>
    <row r="263" customFormat="false" ht="13.5" hidden="false" customHeight="true" outlineLevel="0" collapsed="false">
      <c r="A263" s="77"/>
      <c r="B263" s="70" t="n">
        <v>2009</v>
      </c>
      <c r="C263" s="171" t="n">
        <v>227287</v>
      </c>
      <c r="D263" s="60" t="n">
        <v>12898</v>
      </c>
      <c r="E263" s="174" t="n">
        <v>27547</v>
      </c>
      <c r="F263" s="174" t="n">
        <v>37253</v>
      </c>
      <c r="G263" s="174" t="n">
        <v>35851</v>
      </c>
      <c r="H263" s="174" t="n">
        <v>28303</v>
      </c>
      <c r="I263" s="174" t="n">
        <v>34892</v>
      </c>
      <c r="J263" s="174" t="n">
        <v>26985</v>
      </c>
      <c r="K263" s="175" t="n">
        <v>23558</v>
      </c>
    </row>
    <row r="264" customFormat="false" ht="13.5" hidden="false" customHeight="true" outlineLevel="0" collapsed="false">
      <c r="A264" s="74" t="s">
        <v>158</v>
      </c>
      <c r="B264" s="70" t="n">
        <v>2003</v>
      </c>
      <c r="C264" s="171" t="n">
        <v>163926</v>
      </c>
      <c r="D264" s="60" t="n">
        <v>9282</v>
      </c>
      <c r="E264" s="174" t="n">
        <v>25094</v>
      </c>
      <c r="F264" s="174" t="n">
        <v>28994</v>
      </c>
      <c r="G264" s="174" t="n">
        <v>22098</v>
      </c>
      <c r="H264" s="174" t="n">
        <v>22527</v>
      </c>
      <c r="I264" s="174" t="n">
        <v>24369</v>
      </c>
      <c r="J264" s="174" t="n">
        <v>12418</v>
      </c>
      <c r="K264" s="175" t="n">
        <v>19144</v>
      </c>
    </row>
    <row r="265" customFormat="false" ht="13.5" hidden="false" customHeight="true" outlineLevel="0" collapsed="false">
      <c r="A265" s="77"/>
      <c r="B265" s="70" t="n">
        <v>2008</v>
      </c>
      <c r="C265" s="171" t="n">
        <v>164376</v>
      </c>
      <c r="D265" s="60" t="n">
        <v>9197</v>
      </c>
      <c r="E265" s="174" t="n">
        <v>20290</v>
      </c>
      <c r="F265" s="174" t="n">
        <v>27777</v>
      </c>
      <c r="G265" s="174" t="n">
        <v>25239</v>
      </c>
      <c r="H265" s="174" t="n">
        <v>20516</v>
      </c>
      <c r="I265" s="174" t="n">
        <v>25141</v>
      </c>
      <c r="J265" s="174" t="n">
        <v>17518</v>
      </c>
      <c r="K265" s="175" t="n">
        <v>18698</v>
      </c>
    </row>
    <row r="266" customFormat="false" ht="13.5" hidden="false" customHeight="true" outlineLevel="0" collapsed="false">
      <c r="A266" s="77"/>
      <c r="B266" s="70" t="n">
        <v>2009</v>
      </c>
      <c r="C266" s="171" t="n">
        <v>164524</v>
      </c>
      <c r="D266" s="60" t="n">
        <v>9399</v>
      </c>
      <c r="E266" s="174" t="n">
        <v>19597</v>
      </c>
      <c r="F266" s="174" t="n">
        <v>26667</v>
      </c>
      <c r="G266" s="174" t="n">
        <v>26263</v>
      </c>
      <c r="H266" s="174" t="n">
        <v>20458</v>
      </c>
      <c r="I266" s="174" t="n">
        <v>24834</v>
      </c>
      <c r="J266" s="174" t="n">
        <v>18865</v>
      </c>
      <c r="K266" s="175" t="n">
        <v>18441</v>
      </c>
    </row>
    <row r="267" customFormat="false" ht="13.5" hidden="false" customHeight="true" outlineLevel="0" collapsed="false">
      <c r="A267" s="74" t="s">
        <v>159</v>
      </c>
      <c r="B267" s="70" t="n">
        <v>2003</v>
      </c>
      <c r="C267" s="171" t="s">
        <v>83</v>
      </c>
      <c r="D267" s="60" t="s">
        <v>83</v>
      </c>
      <c r="E267" s="174" t="s">
        <v>83</v>
      </c>
      <c r="F267" s="174" t="s">
        <v>83</v>
      </c>
      <c r="G267" s="174" t="s">
        <v>83</v>
      </c>
      <c r="H267" s="174" t="s">
        <v>83</v>
      </c>
      <c r="I267" s="174" t="s">
        <v>83</v>
      </c>
      <c r="J267" s="174" t="s">
        <v>83</v>
      </c>
      <c r="K267" s="175" t="s">
        <v>83</v>
      </c>
    </row>
    <row r="268" customFormat="false" ht="13.5" hidden="false" customHeight="true" outlineLevel="0" collapsed="false">
      <c r="A268" s="83"/>
      <c r="B268" s="70" t="n">
        <v>2008</v>
      </c>
      <c r="C268" s="171" t="s">
        <v>83</v>
      </c>
      <c r="D268" s="60" t="s">
        <v>83</v>
      </c>
      <c r="E268" s="174" t="s">
        <v>83</v>
      </c>
      <c r="F268" s="174" t="s">
        <v>83</v>
      </c>
      <c r="G268" s="174" t="s">
        <v>83</v>
      </c>
      <c r="H268" s="174" t="s">
        <v>83</v>
      </c>
      <c r="I268" s="174" t="s">
        <v>83</v>
      </c>
      <c r="J268" s="174" t="s">
        <v>83</v>
      </c>
      <c r="K268" s="175" t="s">
        <v>83</v>
      </c>
    </row>
    <row r="269" customFormat="false" ht="13.5" hidden="false" customHeight="true" outlineLevel="0" collapsed="false">
      <c r="A269" s="83"/>
      <c r="B269" s="70" t="n">
        <v>2009</v>
      </c>
      <c r="C269" s="171" t="s">
        <v>83</v>
      </c>
      <c r="D269" s="60" t="s">
        <v>83</v>
      </c>
      <c r="E269" s="174" t="s">
        <v>83</v>
      </c>
      <c r="F269" s="174" t="s">
        <v>83</v>
      </c>
      <c r="G269" s="174" t="s">
        <v>83</v>
      </c>
      <c r="H269" s="174" t="s">
        <v>83</v>
      </c>
      <c r="I269" s="174" t="s">
        <v>83</v>
      </c>
      <c r="J269" s="174" t="s">
        <v>83</v>
      </c>
      <c r="K269" s="175" t="s">
        <v>83</v>
      </c>
    </row>
    <row r="270" customFormat="false" ht="13.5" hidden="false" customHeight="true" outlineLevel="0" collapsed="false">
      <c r="A270" s="74" t="s">
        <v>160</v>
      </c>
      <c r="B270" s="70" t="n">
        <v>2003</v>
      </c>
      <c r="C270" s="171" t="n">
        <v>131490</v>
      </c>
      <c r="D270" s="60" t="n">
        <v>7630</v>
      </c>
      <c r="E270" s="174" t="n">
        <v>19417</v>
      </c>
      <c r="F270" s="174" t="n">
        <v>22107</v>
      </c>
      <c r="G270" s="174" t="n">
        <v>19662</v>
      </c>
      <c r="H270" s="174" t="n">
        <v>18162</v>
      </c>
      <c r="I270" s="174" t="n">
        <v>20774</v>
      </c>
      <c r="J270" s="174" t="n">
        <v>9863</v>
      </c>
      <c r="K270" s="175" t="n">
        <v>13875</v>
      </c>
    </row>
    <row r="271" customFormat="false" ht="13.5" hidden="false" customHeight="true" outlineLevel="0" collapsed="false">
      <c r="A271" s="81"/>
      <c r="B271" s="70" t="n">
        <v>2008</v>
      </c>
      <c r="C271" s="171" t="n">
        <v>137655</v>
      </c>
      <c r="D271" s="60" t="n">
        <v>7404</v>
      </c>
      <c r="E271" s="174" t="n">
        <v>17320</v>
      </c>
      <c r="F271" s="174" t="n">
        <v>21247</v>
      </c>
      <c r="G271" s="174" t="n">
        <v>22691</v>
      </c>
      <c r="H271" s="174" t="n">
        <v>18756</v>
      </c>
      <c r="I271" s="174" t="n">
        <v>21350</v>
      </c>
      <c r="J271" s="174" t="n">
        <v>15067</v>
      </c>
      <c r="K271" s="175" t="n">
        <v>13820</v>
      </c>
    </row>
    <row r="272" customFormat="false" ht="13.5" hidden="false" customHeight="true" outlineLevel="0" collapsed="false">
      <c r="A272" s="92"/>
      <c r="B272" s="183" t="n">
        <v>2009</v>
      </c>
      <c r="C272" s="171" t="n">
        <v>138776</v>
      </c>
      <c r="D272" s="60" t="n">
        <v>7476</v>
      </c>
      <c r="E272" s="174" t="n">
        <v>16838</v>
      </c>
      <c r="F272" s="174" t="n">
        <v>20838</v>
      </c>
      <c r="G272" s="174" t="n">
        <v>23138</v>
      </c>
      <c r="H272" s="174" t="n">
        <v>19270</v>
      </c>
      <c r="I272" s="174" t="n">
        <v>21108</v>
      </c>
      <c r="J272" s="174" t="n">
        <v>16265</v>
      </c>
      <c r="K272" s="175" t="n">
        <v>13843</v>
      </c>
    </row>
    <row r="273" customFormat="false" ht="16.5" hidden="false" customHeight="true" outlineLevel="0" collapsed="false">
      <c r="A273" s="184"/>
      <c r="B273" s="184"/>
      <c r="C273" s="185" t="s">
        <v>195</v>
      </c>
      <c r="D273" s="185"/>
      <c r="E273" s="185"/>
      <c r="F273" s="185"/>
      <c r="G273" s="185"/>
      <c r="H273" s="185"/>
      <c r="I273" s="185"/>
      <c r="J273" s="185"/>
      <c r="K273" s="185"/>
    </row>
    <row r="274" customFormat="false" ht="24" hidden="false" customHeight="true" outlineLevel="0" collapsed="false">
      <c r="A274" s="51" t="s">
        <v>74</v>
      </c>
      <c r="B274" s="52" t="n">
        <v>2003</v>
      </c>
      <c r="C274" s="171" t="n">
        <v>7309657</v>
      </c>
      <c r="D274" s="172" t="n">
        <v>414539</v>
      </c>
      <c r="E274" s="172" t="n">
        <v>1104465</v>
      </c>
      <c r="F274" s="60" t="n">
        <v>1268124</v>
      </c>
      <c r="G274" s="60" t="n">
        <v>1066507</v>
      </c>
      <c r="H274" s="60" t="n">
        <v>1046421</v>
      </c>
      <c r="I274" s="60" t="n">
        <v>1057733</v>
      </c>
      <c r="J274" s="60" t="n">
        <v>585286</v>
      </c>
      <c r="K274" s="173" t="n">
        <v>766582</v>
      </c>
    </row>
    <row r="275" customFormat="false" ht="13.5" hidden="false" customHeight="true" outlineLevel="0" collapsed="false">
      <c r="A275" s="58" t="s">
        <v>75</v>
      </c>
      <c r="B275" s="52" t="n">
        <v>2008</v>
      </c>
      <c r="C275" s="171" t="n">
        <v>7384617</v>
      </c>
      <c r="D275" s="60" t="n">
        <v>407229</v>
      </c>
      <c r="E275" s="60" t="n">
        <v>925032</v>
      </c>
      <c r="F275" s="60" t="n">
        <v>1235549</v>
      </c>
      <c r="G275" s="60" t="n">
        <v>1182321</v>
      </c>
      <c r="H275" s="60" t="n">
        <v>1006723</v>
      </c>
      <c r="I275" s="60" t="n">
        <v>1100540</v>
      </c>
      <c r="J275" s="60" t="n">
        <v>773586</v>
      </c>
      <c r="K275" s="173" t="n">
        <v>753637</v>
      </c>
    </row>
    <row r="276" customFormat="false" ht="13.5" hidden="false" customHeight="true" outlineLevel="0" collapsed="false">
      <c r="A276" s="51"/>
      <c r="B276" s="63" t="n">
        <v>2009</v>
      </c>
      <c r="C276" s="176" t="n">
        <v>7406083</v>
      </c>
      <c r="D276" s="66" t="n">
        <v>418098</v>
      </c>
      <c r="E276" s="66" t="n">
        <v>895199</v>
      </c>
      <c r="F276" s="66" t="n">
        <v>1208807</v>
      </c>
      <c r="G276" s="66" t="n">
        <v>1211155</v>
      </c>
      <c r="H276" s="66" t="n">
        <v>1013749</v>
      </c>
      <c r="I276" s="66" t="n">
        <v>1093099</v>
      </c>
      <c r="J276" s="66" t="n">
        <v>819417</v>
      </c>
      <c r="K276" s="182" t="n">
        <v>746559</v>
      </c>
    </row>
    <row r="277" customFormat="false" ht="24" hidden="false" customHeight="true" outlineLevel="0" collapsed="false">
      <c r="A277" s="69" t="s">
        <v>76</v>
      </c>
      <c r="B277" s="70" t="n">
        <v>2003</v>
      </c>
      <c r="C277" s="171" t="n">
        <v>414589</v>
      </c>
      <c r="D277" s="172" t="n">
        <v>22069</v>
      </c>
      <c r="E277" s="172" t="n">
        <v>58841</v>
      </c>
      <c r="F277" s="60" t="n">
        <v>74414</v>
      </c>
      <c r="G277" s="60" t="n">
        <v>60956</v>
      </c>
      <c r="H277" s="60" t="n">
        <v>58677</v>
      </c>
      <c r="I277" s="60" t="n">
        <v>70309</v>
      </c>
      <c r="J277" s="60" t="n">
        <v>31678</v>
      </c>
      <c r="K277" s="173" t="n">
        <v>37645</v>
      </c>
    </row>
    <row r="278" customFormat="false" ht="13.5" hidden="false" customHeight="true" outlineLevel="0" collapsed="false">
      <c r="A278" s="71"/>
      <c r="B278" s="70" t="n">
        <v>2008</v>
      </c>
      <c r="C278" s="171" t="n">
        <v>421187</v>
      </c>
      <c r="D278" s="60" t="n">
        <v>22245</v>
      </c>
      <c r="E278" s="60" t="n">
        <v>49465</v>
      </c>
      <c r="F278" s="60" t="n">
        <v>69397</v>
      </c>
      <c r="G278" s="60" t="n">
        <v>70695</v>
      </c>
      <c r="H278" s="60" t="n">
        <v>55773</v>
      </c>
      <c r="I278" s="60" t="n">
        <v>68407</v>
      </c>
      <c r="J278" s="60" t="n">
        <v>49792</v>
      </c>
      <c r="K278" s="173" t="n">
        <v>35413</v>
      </c>
    </row>
    <row r="279" s="180" customFormat="true" ht="13.5" hidden="false" customHeight="true" outlineLevel="0" collapsed="false">
      <c r="A279" s="179"/>
      <c r="B279" s="72" t="n">
        <v>2009</v>
      </c>
      <c r="C279" s="186" t="n">
        <v>424034</v>
      </c>
      <c r="D279" s="187" t="n">
        <v>22956</v>
      </c>
      <c r="E279" s="187" t="n">
        <v>48204</v>
      </c>
      <c r="F279" s="187" t="n">
        <v>67618</v>
      </c>
      <c r="G279" s="187" t="n">
        <v>72625</v>
      </c>
      <c r="H279" s="187" t="n">
        <v>57068</v>
      </c>
      <c r="I279" s="187" t="n">
        <v>67073</v>
      </c>
      <c r="J279" s="187" t="n">
        <v>53434</v>
      </c>
      <c r="K279" s="188" t="n">
        <v>35056</v>
      </c>
    </row>
    <row r="280" customFormat="false" ht="13.5" hidden="false" customHeight="true" outlineLevel="0" collapsed="false">
      <c r="A280" s="73" t="s">
        <v>77</v>
      </c>
      <c r="B280" s="73"/>
      <c r="C280" s="189"/>
      <c r="D280" s="190"/>
      <c r="E280" s="190"/>
      <c r="F280" s="190"/>
      <c r="G280" s="190"/>
      <c r="H280" s="190"/>
      <c r="I280" s="190"/>
      <c r="J280" s="190"/>
      <c r="K280" s="191"/>
    </row>
    <row r="281" customFormat="false" ht="13.5" hidden="false" customHeight="true" outlineLevel="0" collapsed="false">
      <c r="A281" s="74" t="s">
        <v>78</v>
      </c>
      <c r="B281" s="70" t="n">
        <v>2003</v>
      </c>
      <c r="C281" s="189" t="n">
        <v>108281</v>
      </c>
      <c r="D281" s="190" t="n">
        <v>5961</v>
      </c>
      <c r="E281" s="190" t="n">
        <v>15280</v>
      </c>
      <c r="F281" s="190" t="n">
        <v>19270</v>
      </c>
      <c r="G281" s="190" t="n">
        <v>16158</v>
      </c>
      <c r="H281" s="190" t="n">
        <v>15272</v>
      </c>
      <c r="I281" s="190" t="n">
        <v>18684</v>
      </c>
      <c r="J281" s="190" t="n">
        <v>8048</v>
      </c>
      <c r="K281" s="191" t="n">
        <v>9608</v>
      </c>
    </row>
    <row r="282" customFormat="false" ht="13.5" hidden="false" customHeight="true" outlineLevel="0" collapsed="false">
      <c r="A282" s="77"/>
      <c r="B282" s="70" t="n">
        <v>2008</v>
      </c>
      <c r="C282" s="189" t="n">
        <v>106814</v>
      </c>
      <c r="D282" s="190" t="n">
        <v>5693</v>
      </c>
      <c r="E282" s="190" t="n">
        <v>12760</v>
      </c>
      <c r="F282" s="190" t="n">
        <v>17424</v>
      </c>
      <c r="G282" s="190" t="n">
        <v>18067</v>
      </c>
      <c r="H282" s="190" t="n">
        <v>13809</v>
      </c>
      <c r="I282" s="190" t="n">
        <v>17730</v>
      </c>
      <c r="J282" s="190" t="n">
        <v>12599</v>
      </c>
      <c r="K282" s="191" t="n">
        <v>8732</v>
      </c>
    </row>
    <row r="283" customFormat="false" ht="13.5" hidden="false" customHeight="true" outlineLevel="0" collapsed="false">
      <c r="A283" s="77"/>
      <c r="B283" s="70" t="n">
        <v>2009</v>
      </c>
      <c r="C283" s="189" t="n">
        <v>107127</v>
      </c>
      <c r="D283" s="190" t="n">
        <v>5781</v>
      </c>
      <c r="E283" s="190" t="n">
        <v>12352</v>
      </c>
      <c r="F283" s="190" t="n">
        <v>17035</v>
      </c>
      <c r="G283" s="190" t="n">
        <v>18473</v>
      </c>
      <c r="H283" s="190" t="n">
        <v>14052</v>
      </c>
      <c r="I283" s="190" t="n">
        <v>17237</v>
      </c>
      <c r="J283" s="190" t="n">
        <v>13606</v>
      </c>
      <c r="K283" s="191" t="n">
        <v>8591</v>
      </c>
    </row>
    <row r="284" customFormat="false" ht="13.5" hidden="false" customHeight="true" outlineLevel="0" collapsed="false">
      <c r="A284" s="74" t="s">
        <v>79</v>
      </c>
      <c r="B284" s="70" t="n">
        <v>2003</v>
      </c>
      <c r="C284" s="189" t="n">
        <v>59939</v>
      </c>
      <c r="D284" s="190" t="n">
        <v>3370</v>
      </c>
      <c r="E284" s="190" t="n">
        <v>8810</v>
      </c>
      <c r="F284" s="190" t="n">
        <v>10574</v>
      </c>
      <c r="G284" s="190" t="n">
        <v>8742</v>
      </c>
      <c r="H284" s="190" t="n">
        <v>8352</v>
      </c>
      <c r="I284" s="190" t="n">
        <v>9859</v>
      </c>
      <c r="J284" s="190" t="n">
        <v>4602</v>
      </c>
      <c r="K284" s="191" t="n">
        <v>5630</v>
      </c>
    </row>
    <row r="285" customFormat="false" ht="13.5" hidden="false" customHeight="true" outlineLevel="0" collapsed="false">
      <c r="A285" s="77"/>
      <c r="B285" s="70" t="n">
        <v>2008</v>
      </c>
      <c r="C285" s="189" t="n">
        <v>62138</v>
      </c>
      <c r="D285" s="190" t="n">
        <v>3564</v>
      </c>
      <c r="E285" s="190" t="n">
        <v>7626</v>
      </c>
      <c r="F285" s="190" t="n">
        <v>10216</v>
      </c>
      <c r="G285" s="190" t="n">
        <v>10095</v>
      </c>
      <c r="H285" s="190" t="n">
        <v>8330</v>
      </c>
      <c r="I285" s="190" t="n">
        <v>9786</v>
      </c>
      <c r="J285" s="190" t="n">
        <v>7248</v>
      </c>
      <c r="K285" s="191" t="n">
        <v>5273</v>
      </c>
    </row>
    <row r="286" customFormat="false" ht="13.5" hidden="false" customHeight="true" outlineLevel="0" collapsed="false">
      <c r="A286" s="77"/>
      <c r="B286" s="70" t="n">
        <v>2009</v>
      </c>
      <c r="C286" s="189" t="n">
        <v>62762</v>
      </c>
      <c r="D286" s="190" t="n">
        <v>3753</v>
      </c>
      <c r="E286" s="190" t="n">
        <v>7477</v>
      </c>
      <c r="F286" s="190" t="n">
        <v>10034</v>
      </c>
      <c r="G286" s="190" t="n">
        <v>10343</v>
      </c>
      <c r="H286" s="190" t="n">
        <v>8503</v>
      </c>
      <c r="I286" s="190" t="n">
        <v>9692</v>
      </c>
      <c r="J286" s="190" t="n">
        <v>7750</v>
      </c>
      <c r="K286" s="191" t="n">
        <v>5210</v>
      </c>
    </row>
    <row r="287" customFormat="false" ht="13.5" hidden="false" customHeight="true" outlineLevel="0" collapsed="false">
      <c r="A287" s="74" t="s">
        <v>80</v>
      </c>
      <c r="B287" s="70" t="n">
        <v>2003</v>
      </c>
      <c r="C287" s="189" t="n">
        <v>90885</v>
      </c>
      <c r="D287" s="190" t="n">
        <v>4404</v>
      </c>
      <c r="E287" s="190" t="n">
        <v>12280</v>
      </c>
      <c r="F287" s="190" t="n">
        <v>16659</v>
      </c>
      <c r="G287" s="190" t="n">
        <v>12798</v>
      </c>
      <c r="H287" s="190" t="n">
        <v>12841</v>
      </c>
      <c r="I287" s="190" t="n">
        <v>16318</v>
      </c>
      <c r="J287" s="190" t="n">
        <v>6987</v>
      </c>
      <c r="K287" s="191" t="n">
        <v>8598</v>
      </c>
    </row>
    <row r="288" customFormat="false" ht="13.5" hidden="false" customHeight="true" outlineLevel="0" collapsed="false">
      <c r="A288" s="77"/>
      <c r="B288" s="70" t="n">
        <v>2008</v>
      </c>
      <c r="C288" s="189" t="n">
        <v>90018</v>
      </c>
      <c r="D288" s="190" t="n">
        <v>4238</v>
      </c>
      <c r="E288" s="190" t="n">
        <v>9784</v>
      </c>
      <c r="F288" s="190" t="n">
        <v>15071</v>
      </c>
      <c r="G288" s="190" t="n">
        <v>15030</v>
      </c>
      <c r="H288" s="190" t="n">
        <v>11316</v>
      </c>
      <c r="I288" s="190" t="n">
        <v>15405</v>
      </c>
      <c r="J288" s="190" t="n">
        <v>11231</v>
      </c>
      <c r="K288" s="191" t="n">
        <v>7943</v>
      </c>
    </row>
    <row r="289" customFormat="false" ht="13.5" hidden="false" customHeight="true" outlineLevel="0" collapsed="false">
      <c r="A289" s="77"/>
      <c r="B289" s="70" t="n">
        <v>2009</v>
      </c>
      <c r="C289" s="189" t="n">
        <v>90040</v>
      </c>
      <c r="D289" s="190" t="n">
        <v>4293</v>
      </c>
      <c r="E289" s="190" t="n">
        <v>9411</v>
      </c>
      <c r="F289" s="190" t="n">
        <v>14452</v>
      </c>
      <c r="G289" s="190" t="n">
        <v>15527</v>
      </c>
      <c r="H289" s="190" t="n">
        <v>11479</v>
      </c>
      <c r="I289" s="190" t="n">
        <v>14923</v>
      </c>
      <c r="J289" s="190" t="n">
        <v>12133</v>
      </c>
      <c r="K289" s="191" t="n">
        <v>7822</v>
      </c>
    </row>
    <row r="290" customFormat="false" ht="13.5" hidden="false" customHeight="true" outlineLevel="0" collapsed="false">
      <c r="A290" s="74" t="s">
        <v>81</v>
      </c>
      <c r="B290" s="70" t="n">
        <v>2003</v>
      </c>
      <c r="C290" s="189" t="n">
        <v>155484</v>
      </c>
      <c r="D290" s="190" t="n">
        <v>8334</v>
      </c>
      <c r="E290" s="190" t="n">
        <v>22471</v>
      </c>
      <c r="F290" s="190" t="n">
        <v>27911</v>
      </c>
      <c r="G290" s="190" t="n">
        <v>23258</v>
      </c>
      <c r="H290" s="190" t="n">
        <v>22212</v>
      </c>
      <c r="I290" s="190" t="n">
        <v>25448</v>
      </c>
      <c r="J290" s="190" t="n">
        <v>12041</v>
      </c>
      <c r="K290" s="191" t="n">
        <v>13809</v>
      </c>
    </row>
    <row r="291" customFormat="false" ht="13.5" hidden="false" customHeight="true" outlineLevel="0" collapsed="false">
      <c r="A291" s="77"/>
      <c r="B291" s="70" t="n">
        <v>2008</v>
      </c>
      <c r="C291" s="189" t="n">
        <v>162217</v>
      </c>
      <c r="D291" s="190" t="n">
        <v>8750</v>
      </c>
      <c r="E291" s="190" t="n">
        <v>19295</v>
      </c>
      <c r="F291" s="190" t="n">
        <v>26686</v>
      </c>
      <c r="G291" s="190" t="n">
        <v>27503</v>
      </c>
      <c r="H291" s="190" t="n">
        <v>22318</v>
      </c>
      <c r="I291" s="190" t="n">
        <v>25486</v>
      </c>
      <c r="J291" s="190" t="n">
        <v>18714</v>
      </c>
      <c r="K291" s="191" t="n">
        <v>13465</v>
      </c>
    </row>
    <row r="292" customFormat="false" ht="13.5" hidden="false" customHeight="true" outlineLevel="0" collapsed="false">
      <c r="A292" s="77"/>
      <c r="B292" s="70" t="n">
        <v>2009</v>
      </c>
      <c r="C292" s="189" t="n">
        <v>164105</v>
      </c>
      <c r="D292" s="190" t="n">
        <v>9129</v>
      </c>
      <c r="E292" s="190" t="n">
        <v>18964</v>
      </c>
      <c r="F292" s="190" t="n">
        <v>26097</v>
      </c>
      <c r="G292" s="190" t="n">
        <v>28282</v>
      </c>
      <c r="H292" s="190" t="n">
        <v>23034</v>
      </c>
      <c r="I292" s="190" t="n">
        <v>25221</v>
      </c>
      <c r="J292" s="190" t="n">
        <v>19945</v>
      </c>
      <c r="K292" s="191" t="n">
        <v>13433</v>
      </c>
    </row>
    <row r="293" customFormat="false" ht="13.5" hidden="false" customHeight="true" outlineLevel="0" collapsed="false">
      <c r="A293" s="74" t="s">
        <v>82</v>
      </c>
      <c r="B293" s="70" t="n">
        <v>2003</v>
      </c>
      <c r="C293" s="189" t="s">
        <v>83</v>
      </c>
      <c r="D293" s="190" t="s">
        <v>83</v>
      </c>
      <c r="E293" s="190" t="s">
        <v>83</v>
      </c>
      <c r="F293" s="190" t="s">
        <v>83</v>
      </c>
      <c r="G293" s="190" t="s">
        <v>83</v>
      </c>
      <c r="H293" s="190" t="s">
        <v>83</v>
      </c>
      <c r="I293" s="190" t="s">
        <v>83</v>
      </c>
      <c r="J293" s="190" t="s">
        <v>83</v>
      </c>
      <c r="K293" s="191" t="s">
        <v>83</v>
      </c>
    </row>
    <row r="294" customFormat="false" ht="13.5" hidden="false" customHeight="true" outlineLevel="0" collapsed="false">
      <c r="A294" s="81"/>
      <c r="B294" s="70" t="n">
        <v>2008</v>
      </c>
      <c r="C294" s="189" t="s">
        <v>83</v>
      </c>
      <c r="D294" s="190" t="s">
        <v>83</v>
      </c>
      <c r="E294" s="190" t="s">
        <v>83</v>
      </c>
      <c r="F294" s="190" t="s">
        <v>83</v>
      </c>
      <c r="G294" s="190" t="s">
        <v>83</v>
      </c>
      <c r="H294" s="190" t="s">
        <v>83</v>
      </c>
      <c r="I294" s="190" t="s">
        <v>83</v>
      </c>
      <c r="J294" s="190" t="s">
        <v>83</v>
      </c>
      <c r="K294" s="191" t="s">
        <v>83</v>
      </c>
    </row>
    <row r="295" customFormat="false" ht="13.5" hidden="false" customHeight="true" outlineLevel="0" collapsed="false">
      <c r="A295" s="81"/>
      <c r="B295" s="70" t="n">
        <v>2009</v>
      </c>
      <c r="C295" s="189" t="s">
        <v>83</v>
      </c>
      <c r="D295" s="190" t="s">
        <v>83</v>
      </c>
      <c r="E295" s="190" t="s">
        <v>83</v>
      </c>
      <c r="F295" s="190" t="s">
        <v>83</v>
      </c>
      <c r="G295" s="190" t="s">
        <v>83</v>
      </c>
      <c r="H295" s="190" t="s">
        <v>83</v>
      </c>
      <c r="I295" s="190" t="s">
        <v>83</v>
      </c>
      <c r="J295" s="190" t="s">
        <v>83</v>
      </c>
      <c r="K295" s="191" t="s">
        <v>83</v>
      </c>
    </row>
    <row r="296" customFormat="false" ht="24" hidden="false" customHeight="true" outlineLevel="0" collapsed="false">
      <c r="A296" s="82" t="s">
        <v>84</v>
      </c>
      <c r="B296" s="70" t="n">
        <v>2003</v>
      </c>
      <c r="C296" s="171" t="n">
        <v>393648</v>
      </c>
      <c r="D296" s="172" t="n">
        <v>23301</v>
      </c>
      <c r="E296" s="60" t="n">
        <v>61059</v>
      </c>
      <c r="F296" s="60" t="n">
        <v>70683</v>
      </c>
      <c r="G296" s="60" t="n">
        <v>57621</v>
      </c>
      <c r="H296" s="60" t="n">
        <v>55517</v>
      </c>
      <c r="I296" s="60" t="n">
        <v>58520</v>
      </c>
      <c r="J296" s="60" t="n">
        <v>30837</v>
      </c>
      <c r="K296" s="173" t="n">
        <v>36110</v>
      </c>
    </row>
    <row r="297" customFormat="false" ht="13.5" hidden="false" customHeight="true" outlineLevel="0" collapsed="false">
      <c r="A297" s="77"/>
      <c r="B297" s="70" t="n">
        <v>2008</v>
      </c>
      <c r="C297" s="171" t="n">
        <v>403885</v>
      </c>
      <c r="D297" s="60" t="n">
        <v>24098</v>
      </c>
      <c r="E297" s="60" t="n">
        <v>52262</v>
      </c>
      <c r="F297" s="60" t="n">
        <v>68814</v>
      </c>
      <c r="G297" s="60" t="n">
        <v>65288</v>
      </c>
      <c r="H297" s="60" t="n">
        <v>54302</v>
      </c>
      <c r="I297" s="60" t="n">
        <v>60525</v>
      </c>
      <c r="J297" s="60" t="n">
        <v>42826</v>
      </c>
      <c r="K297" s="173" t="n">
        <v>35770</v>
      </c>
    </row>
    <row r="298" s="180" customFormat="true" ht="13.5" hidden="false" customHeight="true" outlineLevel="0" collapsed="false">
      <c r="A298" s="84"/>
      <c r="B298" s="72" t="n">
        <v>2009</v>
      </c>
      <c r="C298" s="186" t="n">
        <v>405957</v>
      </c>
      <c r="D298" s="187" t="n">
        <v>24669</v>
      </c>
      <c r="E298" s="187" t="n">
        <v>50737</v>
      </c>
      <c r="F298" s="187" t="n">
        <v>67349</v>
      </c>
      <c r="G298" s="187" t="n">
        <v>67195</v>
      </c>
      <c r="H298" s="187" t="n">
        <v>54884</v>
      </c>
      <c r="I298" s="187" t="n">
        <v>59808</v>
      </c>
      <c r="J298" s="187" t="n">
        <v>45891</v>
      </c>
      <c r="K298" s="188" t="n">
        <v>35424</v>
      </c>
    </row>
    <row r="299" customFormat="false" ht="13.5" hidden="false" customHeight="true" outlineLevel="0" collapsed="false">
      <c r="A299" s="73" t="s">
        <v>77</v>
      </c>
      <c r="B299" s="73"/>
      <c r="C299" s="189"/>
      <c r="D299" s="190"/>
      <c r="E299" s="190"/>
      <c r="F299" s="190"/>
      <c r="G299" s="190"/>
      <c r="H299" s="190"/>
      <c r="I299" s="190"/>
      <c r="J299" s="190"/>
      <c r="K299" s="191"/>
    </row>
    <row r="300" customFormat="false" ht="13.5" hidden="false" customHeight="true" outlineLevel="0" collapsed="false">
      <c r="A300" s="74" t="s">
        <v>85</v>
      </c>
      <c r="B300" s="70" t="n">
        <v>2003</v>
      </c>
      <c r="C300" s="189" t="n">
        <v>67067</v>
      </c>
      <c r="D300" s="190" t="n">
        <v>4237</v>
      </c>
      <c r="E300" s="190" t="n">
        <v>10320</v>
      </c>
      <c r="F300" s="190" t="n">
        <v>12043</v>
      </c>
      <c r="G300" s="190" t="n">
        <v>10443</v>
      </c>
      <c r="H300" s="190" t="n">
        <v>9478</v>
      </c>
      <c r="I300" s="190" t="n">
        <v>10099</v>
      </c>
      <c r="J300" s="190" t="n">
        <v>5139</v>
      </c>
      <c r="K300" s="191" t="n">
        <v>5308</v>
      </c>
    </row>
    <row r="301" customFormat="false" ht="13.5" hidden="false" customHeight="true" outlineLevel="0" collapsed="false">
      <c r="A301" s="77"/>
      <c r="B301" s="70" t="n">
        <v>2008</v>
      </c>
      <c r="C301" s="189" t="n">
        <v>76188</v>
      </c>
      <c r="D301" s="190" t="n">
        <v>4758</v>
      </c>
      <c r="E301" s="190" t="n">
        <v>10185</v>
      </c>
      <c r="F301" s="190" t="n">
        <v>12618</v>
      </c>
      <c r="G301" s="190" t="n">
        <v>12728</v>
      </c>
      <c r="H301" s="190" t="n">
        <v>11091</v>
      </c>
      <c r="I301" s="190" t="n">
        <v>11098</v>
      </c>
      <c r="J301" s="190" t="n">
        <v>7954</v>
      </c>
      <c r="K301" s="191" t="n">
        <v>5756</v>
      </c>
    </row>
    <row r="302" customFormat="false" ht="13.5" hidden="false" customHeight="true" outlineLevel="0" collapsed="false">
      <c r="A302" s="77"/>
      <c r="B302" s="70" t="n">
        <v>2009</v>
      </c>
      <c r="C302" s="189" t="n">
        <v>77752</v>
      </c>
      <c r="D302" s="190" t="n">
        <v>4878</v>
      </c>
      <c r="E302" s="190" t="n">
        <v>10141</v>
      </c>
      <c r="F302" s="190" t="n">
        <v>12512</v>
      </c>
      <c r="G302" s="190" t="n">
        <v>13227</v>
      </c>
      <c r="H302" s="190" t="n">
        <v>11443</v>
      </c>
      <c r="I302" s="190" t="n">
        <v>11105</v>
      </c>
      <c r="J302" s="190" t="n">
        <v>8601</v>
      </c>
      <c r="K302" s="191" t="n">
        <v>5845</v>
      </c>
    </row>
    <row r="303" customFormat="false" ht="13.5" hidden="false" customHeight="true" outlineLevel="0" collapsed="false">
      <c r="A303" s="74" t="s">
        <v>86</v>
      </c>
      <c r="B303" s="70" t="n">
        <v>2003</v>
      </c>
      <c r="C303" s="189" t="n">
        <v>138910</v>
      </c>
      <c r="D303" s="190" t="n">
        <v>8385</v>
      </c>
      <c r="E303" s="190" t="n">
        <v>21956</v>
      </c>
      <c r="F303" s="190" t="n">
        <v>25461</v>
      </c>
      <c r="G303" s="190" t="n">
        <v>20069</v>
      </c>
      <c r="H303" s="190" t="n">
        <v>19385</v>
      </c>
      <c r="I303" s="190" t="n">
        <v>20571</v>
      </c>
      <c r="J303" s="190" t="n">
        <v>10546</v>
      </c>
      <c r="K303" s="191" t="n">
        <v>12537</v>
      </c>
    </row>
    <row r="304" customFormat="false" ht="13.5" hidden="false" customHeight="true" outlineLevel="0" collapsed="false">
      <c r="A304" s="77"/>
      <c r="B304" s="70" t="n">
        <v>2008</v>
      </c>
      <c r="C304" s="189" t="n">
        <v>140198</v>
      </c>
      <c r="D304" s="190" t="n">
        <v>8709</v>
      </c>
      <c r="E304" s="190" t="n">
        <v>18230</v>
      </c>
      <c r="F304" s="190" t="n">
        <v>24386</v>
      </c>
      <c r="G304" s="190" t="n">
        <v>22562</v>
      </c>
      <c r="H304" s="190" t="n">
        <v>18254</v>
      </c>
      <c r="I304" s="190" t="n">
        <v>20954</v>
      </c>
      <c r="J304" s="190" t="n">
        <v>14606</v>
      </c>
      <c r="K304" s="191" t="n">
        <v>12497</v>
      </c>
    </row>
    <row r="305" customFormat="false" ht="13.5" hidden="false" customHeight="true" outlineLevel="0" collapsed="false">
      <c r="A305" s="77"/>
      <c r="B305" s="70" t="n">
        <v>2009</v>
      </c>
      <c r="C305" s="189" t="n">
        <v>140515</v>
      </c>
      <c r="D305" s="190" t="n">
        <v>9005</v>
      </c>
      <c r="E305" s="190" t="n">
        <v>17543</v>
      </c>
      <c r="F305" s="190" t="n">
        <v>23740</v>
      </c>
      <c r="G305" s="190" t="n">
        <v>23310</v>
      </c>
      <c r="H305" s="190" t="n">
        <v>18340</v>
      </c>
      <c r="I305" s="190" t="n">
        <v>20632</v>
      </c>
      <c r="J305" s="190" t="n">
        <v>15643</v>
      </c>
      <c r="K305" s="191" t="n">
        <v>12302</v>
      </c>
    </row>
    <row r="306" customFormat="false" ht="13.5" hidden="false" customHeight="true" outlineLevel="0" collapsed="false">
      <c r="A306" s="74" t="s">
        <v>87</v>
      </c>
      <c r="B306" s="70" t="n">
        <v>2003</v>
      </c>
      <c r="C306" s="189" t="n">
        <v>187671</v>
      </c>
      <c r="D306" s="190" t="n">
        <v>10679</v>
      </c>
      <c r="E306" s="190" t="n">
        <v>28783</v>
      </c>
      <c r="F306" s="190" t="n">
        <v>33179</v>
      </c>
      <c r="G306" s="190" t="n">
        <v>27109</v>
      </c>
      <c r="H306" s="190" t="n">
        <v>26654</v>
      </c>
      <c r="I306" s="190" t="n">
        <v>27850</v>
      </c>
      <c r="J306" s="190" t="n">
        <v>15152</v>
      </c>
      <c r="K306" s="191" t="n">
        <v>18265</v>
      </c>
    </row>
    <row r="307" customFormat="false" ht="13.5" hidden="false" customHeight="true" outlineLevel="0" collapsed="false">
      <c r="A307" s="81"/>
      <c r="B307" s="70" t="n">
        <v>2008</v>
      </c>
      <c r="C307" s="189" t="n">
        <v>187499</v>
      </c>
      <c r="D307" s="190" t="n">
        <v>10631</v>
      </c>
      <c r="E307" s="190" t="n">
        <v>23847</v>
      </c>
      <c r="F307" s="190" t="n">
        <v>31810</v>
      </c>
      <c r="G307" s="190" t="n">
        <v>29998</v>
      </c>
      <c r="H307" s="190" t="n">
        <v>24957</v>
      </c>
      <c r="I307" s="190" t="n">
        <v>28473</v>
      </c>
      <c r="J307" s="190" t="n">
        <v>20266</v>
      </c>
      <c r="K307" s="191" t="n">
        <v>17517</v>
      </c>
    </row>
    <row r="308" customFormat="false" ht="13.5" hidden="false" customHeight="true" outlineLevel="0" collapsed="false">
      <c r="A308" s="81"/>
      <c r="B308" s="70" t="n">
        <v>2009</v>
      </c>
      <c r="C308" s="189" t="n">
        <v>187690</v>
      </c>
      <c r="D308" s="190" t="n">
        <v>10786</v>
      </c>
      <c r="E308" s="190" t="n">
        <v>23053</v>
      </c>
      <c r="F308" s="190" t="n">
        <v>31097</v>
      </c>
      <c r="G308" s="190" t="n">
        <v>30658</v>
      </c>
      <c r="H308" s="190" t="n">
        <v>25101</v>
      </c>
      <c r="I308" s="190" t="n">
        <v>28071</v>
      </c>
      <c r="J308" s="190" t="n">
        <v>21647</v>
      </c>
      <c r="K308" s="191" t="n">
        <v>17277</v>
      </c>
    </row>
    <row r="309" customFormat="false" ht="24" hidden="false" customHeight="true" outlineLevel="0" collapsed="false">
      <c r="A309" s="82" t="s">
        <v>88</v>
      </c>
      <c r="B309" s="70" t="n">
        <v>2003</v>
      </c>
      <c r="C309" s="171" t="n">
        <v>580206</v>
      </c>
      <c r="D309" s="172" t="n">
        <v>31777</v>
      </c>
      <c r="E309" s="60" t="n">
        <v>85794</v>
      </c>
      <c r="F309" s="60" t="n">
        <v>97436</v>
      </c>
      <c r="G309" s="60" t="n">
        <v>80567</v>
      </c>
      <c r="H309" s="60" t="n">
        <v>78566</v>
      </c>
      <c r="I309" s="60" t="n">
        <v>81717</v>
      </c>
      <c r="J309" s="60" t="n">
        <v>49277</v>
      </c>
      <c r="K309" s="173" t="n">
        <v>75072</v>
      </c>
    </row>
    <row r="310" customFormat="false" ht="13.5" hidden="false" customHeight="true" outlineLevel="0" collapsed="false">
      <c r="A310" s="81"/>
      <c r="B310" s="70" t="n">
        <v>2008</v>
      </c>
      <c r="C310" s="171" t="n">
        <v>572211</v>
      </c>
      <c r="D310" s="60" t="n">
        <v>30320</v>
      </c>
      <c r="E310" s="60" t="n">
        <v>70069</v>
      </c>
      <c r="F310" s="60" t="n">
        <v>94802</v>
      </c>
      <c r="G310" s="60" t="n">
        <v>89005</v>
      </c>
      <c r="H310" s="60" t="n">
        <v>75094</v>
      </c>
      <c r="I310" s="60" t="n">
        <v>82528</v>
      </c>
      <c r="J310" s="60" t="n">
        <v>60803</v>
      </c>
      <c r="K310" s="173" t="n">
        <v>69590</v>
      </c>
    </row>
    <row r="311" s="180" customFormat="true" ht="13.5" hidden="false" customHeight="true" outlineLevel="0" collapsed="false">
      <c r="A311" s="84"/>
      <c r="B311" s="72" t="n">
        <v>2009</v>
      </c>
      <c r="C311" s="176" t="n">
        <v>570921</v>
      </c>
      <c r="D311" s="66" t="n">
        <v>30632</v>
      </c>
      <c r="E311" s="66" t="n">
        <v>67470</v>
      </c>
      <c r="F311" s="66" t="n">
        <v>92624</v>
      </c>
      <c r="G311" s="66" t="n">
        <v>91292</v>
      </c>
      <c r="H311" s="66" t="n">
        <v>75233</v>
      </c>
      <c r="I311" s="66" t="n">
        <v>81782</v>
      </c>
      <c r="J311" s="66" t="n">
        <v>63548</v>
      </c>
      <c r="K311" s="182" t="n">
        <v>68340</v>
      </c>
    </row>
    <row r="312" customFormat="false" ht="13.5" hidden="false" customHeight="true" outlineLevel="0" collapsed="false">
      <c r="A312" s="73" t="s">
        <v>77</v>
      </c>
      <c r="B312" s="73"/>
      <c r="C312" s="171"/>
      <c r="D312" s="60"/>
      <c r="E312" s="60"/>
      <c r="F312" s="60"/>
      <c r="G312" s="60"/>
      <c r="H312" s="60"/>
      <c r="I312" s="60"/>
      <c r="J312" s="60"/>
      <c r="K312" s="173"/>
    </row>
    <row r="313" customFormat="false" ht="13.5" hidden="false" customHeight="true" outlineLevel="0" collapsed="false">
      <c r="A313" s="74" t="s">
        <v>89</v>
      </c>
      <c r="B313" s="70" t="n">
        <v>2003</v>
      </c>
      <c r="C313" s="171" t="n">
        <v>95509</v>
      </c>
      <c r="D313" s="60" t="n">
        <v>5420</v>
      </c>
      <c r="E313" s="60" t="n">
        <v>14512</v>
      </c>
      <c r="F313" s="60" t="n">
        <v>16294</v>
      </c>
      <c r="G313" s="60" t="n">
        <v>12866</v>
      </c>
      <c r="H313" s="60" t="n">
        <v>12802</v>
      </c>
      <c r="I313" s="60" t="n">
        <v>13155</v>
      </c>
      <c r="J313" s="60" t="n">
        <v>7555</v>
      </c>
      <c r="K313" s="173" t="n">
        <v>12905</v>
      </c>
    </row>
    <row r="314" customFormat="false" ht="13.5" hidden="false" customHeight="true" outlineLevel="0" collapsed="false">
      <c r="A314" s="77"/>
      <c r="B314" s="70" t="n">
        <v>2008</v>
      </c>
      <c r="C314" s="171" t="n">
        <v>93328</v>
      </c>
      <c r="D314" s="60" t="n">
        <v>5026</v>
      </c>
      <c r="E314" s="60" t="n">
        <v>11739</v>
      </c>
      <c r="F314" s="60" t="n">
        <v>15841</v>
      </c>
      <c r="G314" s="60" t="n">
        <v>14213</v>
      </c>
      <c r="H314" s="60" t="n">
        <v>12091</v>
      </c>
      <c r="I314" s="60" t="n">
        <v>13271</v>
      </c>
      <c r="J314" s="60" t="n">
        <v>9505</v>
      </c>
      <c r="K314" s="173" t="n">
        <v>11642</v>
      </c>
    </row>
    <row r="315" customFormat="false" ht="13.5" hidden="false" customHeight="true" outlineLevel="0" collapsed="false">
      <c r="A315" s="83"/>
      <c r="B315" s="70" t="n">
        <v>2009</v>
      </c>
      <c r="C315" s="171" t="n">
        <v>92914</v>
      </c>
      <c r="D315" s="60" t="n">
        <v>5093</v>
      </c>
      <c r="E315" s="60" t="n">
        <v>11227</v>
      </c>
      <c r="F315" s="60" t="n">
        <v>15464</v>
      </c>
      <c r="G315" s="60" t="n">
        <v>14535</v>
      </c>
      <c r="H315" s="60" t="n">
        <v>12077</v>
      </c>
      <c r="I315" s="60" t="n">
        <v>13203</v>
      </c>
      <c r="J315" s="60" t="n">
        <v>9947</v>
      </c>
      <c r="K315" s="173" t="n">
        <v>11368</v>
      </c>
    </row>
    <row r="316" customFormat="false" ht="13.5" hidden="false" customHeight="true" outlineLevel="0" collapsed="false">
      <c r="A316" s="74" t="s">
        <v>90</v>
      </c>
      <c r="B316" s="70" t="n">
        <v>2003</v>
      </c>
      <c r="C316" s="171" t="n">
        <v>206052</v>
      </c>
      <c r="D316" s="60" t="n">
        <v>10576</v>
      </c>
      <c r="E316" s="60" t="n">
        <v>30086</v>
      </c>
      <c r="F316" s="60" t="n">
        <v>34368</v>
      </c>
      <c r="G316" s="60" t="n">
        <v>28019</v>
      </c>
      <c r="H316" s="60" t="n">
        <v>28227</v>
      </c>
      <c r="I316" s="60" t="n">
        <v>29374</v>
      </c>
      <c r="J316" s="60" t="n">
        <v>17937</v>
      </c>
      <c r="K316" s="173" t="n">
        <v>27465</v>
      </c>
    </row>
    <row r="317" customFormat="false" ht="13.5" hidden="false" customHeight="true" outlineLevel="0" collapsed="false">
      <c r="A317" s="77"/>
      <c r="B317" s="70" t="n">
        <v>2008</v>
      </c>
      <c r="C317" s="171" t="n">
        <v>200072</v>
      </c>
      <c r="D317" s="60" t="n">
        <v>9930</v>
      </c>
      <c r="E317" s="60" t="n">
        <v>23627</v>
      </c>
      <c r="F317" s="60" t="n">
        <v>33145</v>
      </c>
      <c r="G317" s="60" t="n">
        <v>30628</v>
      </c>
      <c r="H317" s="60" t="n">
        <v>25923</v>
      </c>
      <c r="I317" s="60" t="n">
        <v>29791</v>
      </c>
      <c r="J317" s="60" t="n">
        <v>21881</v>
      </c>
      <c r="K317" s="173" t="n">
        <v>25147</v>
      </c>
    </row>
    <row r="318" customFormat="false" ht="13.5" hidden="false" customHeight="true" outlineLevel="0" collapsed="false">
      <c r="A318" s="77"/>
      <c r="B318" s="70" t="n">
        <v>2009</v>
      </c>
      <c r="C318" s="171" t="n">
        <v>199145</v>
      </c>
      <c r="D318" s="60" t="n">
        <v>9989</v>
      </c>
      <c r="E318" s="60" t="n">
        <v>22667</v>
      </c>
      <c r="F318" s="60" t="n">
        <v>32289</v>
      </c>
      <c r="G318" s="60" t="n">
        <v>31560</v>
      </c>
      <c r="H318" s="60" t="n">
        <v>25703</v>
      </c>
      <c r="I318" s="60" t="n">
        <v>29429</v>
      </c>
      <c r="J318" s="60" t="n">
        <v>22875</v>
      </c>
      <c r="K318" s="173" t="n">
        <v>24633</v>
      </c>
    </row>
    <row r="319" customFormat="false" ht="13.5" hidden="false" customHeight="true" outlineLevel="0" collapsed="false">
      <c r="A319" s="74" t="s">
        <v>91</v>
      </c>
      <c r="B319" s="70" t="n">
        <v>2003</v>
      </c>
      <c r="C319" s="171" t="n">
        <v>124462</v>
      </c>
      <c r="D319" s="60" t="n">
        <v>6946</v>
      </c>
      <c r="E319" s="60" t="n">
        <v>18060</v>
      </c>
      <c r="F319" s="60" t="n">
        <v>20812</v>
      </c>
      <c r="G319" s="60" t="n">
        <v>18555</v>
      </c>
      <c r="H319" s="60" t="n">
        <v>16747</v>
      </c>
      <c r="I319" s="60" t="n">
        <v>17702</v>
      </c>
      <c r="J319" s="60" t="n">
        <v>10770</v>
      </c>
      <c r="K319" s="173" t="n">
        <v>14870</v>
      </c>
    </row>
    <row r="320" customFormat="false" ht="13.5" hidden="false" customHeight="true" outlineLevel="0" collapsed="false">
      <c r="A320" s="77"/>
      <c r="B320" s="70" t="n">
        <v>2008</v>
      </c>
      <c r="C320" s="171" t="n">
        <v>127039</v>
      </c>
      <c r="D320" s="60" t="n">
        <v>7177</v>
      </c>
      <c r="E320" s="60" t="n">
        <v>15740</v>
      </c>
      <c r="F320" s="60" t="n">
        <v>20337</v>
      </c>
      <c r="G320" s="60" t="n">
        <v>20932</v>
      </c>
      <c r="H320" s="60" t="n">
        <v>17441</v>
      </c>
      <c r="I320" s="60" t="n">
        <v>17787</v>
      </c>
      <c r="J320" s="60" t="n">
        <v>13610</v>
      </c>
      <c r="K320" s="173" t="n">
        <v>14015</v>
      </c>
    </row>
    <row r="321" customFormat="false" ht="13.5" hidden="false" customHeight="true" outlineLevel="0" collapsed="false">
      <c r="A321" s="77"/>
      <c r="B321" s="70" t="n">
        <v>2009</v>
      </c>
      <c r="C321" s="171" t="n">
        <v>127441</v>
      </c>
      <c r="D321" s="60" t="n">
        <v>7213</v>
      </c>
      <c r="E321" s="60" t="n">
        <v>15368</v>
      </c>
      <c r="F321" s="60" t="n">
        <v>20002</v>
      </c>
      <c r="G321" s="60" t="n">
        <v>21322</v>
      </c>
      <c r="H321" s="60" t="n">
        <v>17833</v>
      </c>
      <c r="I321" s="60" t="n">
        <v>17624</v>
      </c>
      <c r="J321" s="60" t="n">
        <v>14231</v>
      </c>
      <c r="K321" s="173" t="n">
        <v>13848</v>
      </c>
    </row>
    <row r="322" customFormat="false" ht="13.5" hidden="false" customHeight="true" outlineLevel="0" collapsed="false">
      <c r="A322" s="74" t="s">
        <v>92</v>
      </c>
      <c r="B322" s="70" t="n">
        <v>2003</v>
      </c>
      <c r="C322" s="171" t="n">
        <v>154183</v>
      </c>
      <c r="D322" s="60" t="n">
        <v>8835</v>
      </c>
      <c r="E322" s="60" t="n">
        <v>23136</v>
      </c>
      <c r="F322" s="60" t="n">
        <v>25962</v>
      </c>
      <c r="G322" s="60" t="n">
        <v>21127</v>
      </c>
      <c r="H322" s="60" t="n">
        <v>20790</v>
      </c>
      <c r="I322" s="60" t="n">
        <v>21486</v>
      </c>
      <c r="J322" s="60" t="n">
        <v>13015</v>
      </c>
      <c r="K322" s="173" t="n">
        <v>19832</v>
      </c>
    </row>
    <row r="323" customFormat="false" ht="13.5" hidden="false" customHeight="true" outlineLevel="0" collapsed="false">
      <c r="A323" s="84"/>
      <c r="B323" s="70" t="n">
        <v>2008</v>
      </c>
      <c r="C323" s="171" t="n">
        <v>151772</v>
      </c>
      <c r="D323" s="60" t="n">
        <v>8187</v>
      </c>
      <c r="E323" s="60" t="n">
        <v>18963</v>
      </c>
      <c r="F323" s="60" t="n">
        <v>25479</v>
      </c>
      <c r="G323" s="60" t="n">
        <v>23232</v>
      </c>
      <c r="H323" s="60" t="n">
        <v>19639</v>
      </c>
      <c r="I323" s="60" t="n">
        <v>21679</v>
      </c>
      <c r="J323" s="60" t="n">
        <v>15807</v>
      </c>
      <c r="K323" s="173" t="n">
        <v>18786</v>
      </c>
    </row>
    <row r="324" customFormat="false" ht="13.5" hidden="false" customHeight="true" outlineLevel="0" collapsed="false">
      <c r="A324" s="84"/>
      <c r="B324" s="70" t="n">
        <v>2009</v>
      </c>
      <c r="C324" s="171" t="n">
        <v>151421</v>
      </c>
      <c r="D324" s="60" t="n">
        <v>8337</v>
      </c>
      <c r="E324" s="60" t="n">
        <v>18208</v>
      </c>
      <c r="F324" s="60" t="n">
        <v>24869</v>
      </c>
      <c r="G324" s="60" t="n">
        <v>23875</v>
      </c>
      <c r="H324" s="60" t="n">
        <v>19620</v>
      </c>
      <c r="I324" s="60" t="n">
        <v>21526</v>
      </c>
      <c r="J324" s="60" t="n">
        <v>16495</v>
      </c>
      <c r="K324" s="173" t="n">
        <v>18491</v>
      </c>
    </row>
    <row r="325" customFormat="false" ht="24" hidden="false" customHeight="true" outlineLevel="0" collapsed="false">
      <c r="A325" s="82" t="s">
        <v>93</v>
      </c>
      <c r="B325" s="70" t="n">
        <v>2003</v>
      </c>
      <c r="C325" s="171" t="n">
        <v>179190</v>
      </c>
      <c r="D325" s="172" t="n">
        <v>10061</v>
      </c>
      <c r="E325" s="60" t="n">
        <v>26805</v>
      </c>
      <c r="F325" s="60" t="n">
        <v>32722</v>
      </c>
      <c r="G325" s="60" t="n">
        <v>26804</v>
      </c>
      <c r="H325" s="60" t="n">
        <v>25098</v>
      </c>
      <c r="I325" s="60" t="n">
        <v>28803</v>
      </c>
      <c r="J325" s="60" t="n">
        <v>13550</v>
      </c>
      <c r="K325" s="173" t="n">
        <v>15347</v>
      </c>
    </row>
    <row r="326" customFormat="false" ht="12.75" hidden="false" customHeight="true" outlineLevel="0" collapsed="false">
      <c r="A326" s="81"/>
      <c r="B326" s="70" t="n">
        <v>2008</v>
      </c>
      <c r="C326" s="171" t="n">
        <v>182525</v>
      </c>
      <c r="D326" s="60" t="n">
        <v>10354</v>
      </c>
      <c r="E326" s="60" t="n">
        <v>22332</v>
      </c>
      <c r="F326" s="60" t="n">
        <v>30764</v>
      </c>
      <c r="G326" s="60" t="n">
        <v>30529</v>
      </c>
      <c r="H326" s="60" t="n">
        <v>24346</v>
      </c>
      <c r="I326" s="60" t="n">
        <v>28754</v>
      </c>
      <c r="J326" s="60" t="n">
        <v>20588</v>
      </c>
      <c r="K326" s="173" t="n">
        <v>14858</v>
      </c>
    </row>
    <row r="327" s="180" customFormat="true" ht="12.75" hidden="false" customHeight="true" outlineLevel="0" collapsed="false">
      <c r="A327" s="84"/>
      <c r="B327" s="72" t="n">
        <v>2009</v>
      </c>
      <c r="C327" s="176" t="n">
        <v>183395</v>
      </c>
      <c r="D327" s="66" t="n">
        <v>10713</v>
      </c>
      <c r="E327" s="66" t="n">
        <v>21655</v>
      </c>
      <c r="F327" s="66" t="n">
        <v>29787</v>
      </c>
      <c r="G327" s="66" t="n">
        <v>31353</v>
      </c>
      <c r="H327" s="66" t="n">
        <v>24771</v>
      </c>
      <c r="I327" s="66" t="n">
        <v>28261</v>
      </c>
      <c r="J327" s="66" t="n">
        <v>22154</v>
      </c>
      <c r="K327" s="182" t="n">
        <v>14701</v>
      </c>
    </row>
    <row r="328" customFormat="false" ht="12.75" hidden="false" customHeight="true" outlineLevel="0" collapsed="false">
      <c r="A328" s="73" t="s">
        <v>77</v>
      </c>
      <c r="B328" s="73"/>
      <c r="C328" s="171"/>
      <c r="D328" s="60"/>
      <c r="E328" s="60"/>
      <c r="F328" s="60"/>
      <c r="G328" s="60"/>
      <c r="H328" s="60"/>
      <c r="I328" s="60"/>
      <c r="J328" s="60"/>
      <c r="K328" s="173"/>
    </row>
    <row r="329" customFormat="false" ht="12.75" hidden="false" customHeight="true" outlineLevel="0" collapsed="false">
      <c r="A329" s="74" t="s">
        <v>94</v>
      </c>
      <c r="B329" s="85" t="n">
        <v>2003</v>
      </c>
      <c r="C329" s="171" t="n">
        <v>65807</v>
      </c>
      <c r="D329" s="60" t="n">
        <v>3639</v>
      </c>
      <c r="E329" s="60" t="n">
        <v>9792</v>
      </c>
      <c r="F329" s="60" t="n">
        <v>12035</v>
      </c>
      <c r="G329" s="60" t="n">
        <v>9839</v>
      </c>
      <c r="H329" s="60" t="n">
        <v>9526</v>
      </c>
      <c r="I329" s="60" t="n">
        <v>10352</v>
      </c>
      <c r="J329" s="60" t="n">
        <v>5017</v>
      </c>
      <c r="K329" s="173" t="n">
        <v>5607</v>
      </c>
    </row>
    <row r="330" customFormat="false" ht="12.75" hidden="false" customHeight="true" outlineLevel="0" collapsed="false">
      <c r="A330" s="77"/>
      <c r="B330" s="85" t="n">
        <v>2008</v>
      </c>
      <c r="C330" s="171" t="n">
        <v>67072</v>
      </c>
      <c r="D330" s="60" t="n">
        <v>3824</v>
      </c>
      <c r="E330" s="60" t="n">
        <v>8175</v>
      </c>
      <c r="F330" s="60" t="n">
        <v>11268</v>
      </c>
      <c r="G330" s="60" t="n">
        <v>11115</v>
      </c>
      <c r="H330" s="60" t="n">
        <v>9191</v>
      </c>
      <c r="I330" s="60" t="n">
        <v>10611</v>
      </c>
      <c r="J330" s="60" t="n">
        <v>7424</v>
      </c>
      <c r="K330" s="173" t="n">
        <v>5464</v>
      </c>
    </row>
    <row r="331" customFormat="false" ht="12.75" hidden="false" customHeight="true" outlineLevel="0" collapsed="false">
      <c r="A331" s="77"/>
      <c r="B331" s="85" t="n">
        <v>2009</v>
      </c>
      <c r="C331" s="171" t="n">
        <v>67407</v>
      </c>
      <c r="D331" s="60" t="n">
        <v>3976</v>
      </c>
      <c r="E331" s="60" t="n">
        <v>7916</v>
      </c>
      <c r="F331" s="60" t="n">
        <v>10918</v>
      </c>
      <c r="G331" s="60" t="n">
        <v>11480</v>
      </c>
      <c r="H331" s="60" t="n">
        <v>9267</v>
      </c>
      <c r="I331" s="60" t="n">
        <v>10488</v>
      </c>
      <c r="J331" s="60" t="n">
        <v>7989</v>
      </c>
      <c r="K331" s="173" t="n">
        <v>5373</v>
      </c>
    </row>
    <row r="332" customFormat="false" ht="12.75" hidden="false" customHeight="true" outlineLevel="0" collapsed="false">
      <c r="A332" s="74" t="s">
        <v>95</v>
      </c>
      <c r="B332" s="85" t="n">
        <v>2003</v>
      </c>
      <c r="C332" s="171" t="n">
        <v>113383</v>
      </c>
      <c r="D332" s="60" t="n">
        <v>6422</v>
      </c>
      <c r="E332" s="60" t="n">
        <v>17013</v>
      </c>
      <c r="F332" s="60" t="n">
        <v>20687</v>
      </c>
      <c r="G332" s="60" t="n">
        <v>16965</v>
      </c>
      <c r="H332" s="60" t="n">
        <v>15572</v>
      </c>
      <c r="I332" s="60" t="n">
        <v>18451</v>
      </c>
      <c r="J332" s="60" t="n">
        <v>8533</v>
      </c>
      <c r="K332" s="173" t="n">
        <v>9740</v>
      </c>
    </row>
    <row r="333" customFormat="false" ht="12.75" hidden="false" customHeight="true" outlineLevel="0" collapsed="false">
      <c r="A333" s="81"/>
      <c r="B333" s="85" t="n">
        <v>2008</v>
      </c>
      <c r="C333" s="171" t="n">
        <v>115453</v>
      </c>
      <c r="D333" s="60" t="n">
        <v>6530</v>
      </c>
      <c r="E333" s="60" t="n">
        <v>14157</v>
      </c>
      <c r="F333" s="60" t="n">
        <v>19496</v>
      </c>
      <c r="G333" s="60" t="n">
        <v>19414</v>
      </c>
      <c r="H333" s="60" t="n">
        <v>15155</v>
      </c>
      <c r="I333" s="60" t="n">
        <v>18143</v>
      </c>
      <c r="J333" s="60" t="n">
        <v>13164</v>
      </c>
      <c r="K333" s="173" t="n">
        <v>9394</v>
      </c>
    </row>
    <row r="334" customFormat="false" ht="12.75" hidden="false" customHeight="true" outlineLevel="0" collapsed="false">
      <c r="A334" s="81"/>
      <c r="B334" s="85" t="n">
        <v>2009</v>
      </c>
      <c r="C334" s="171" t="n">
        <v>115988</v>
      </c>
      <c r="D334" s="60" t="n">
        <v>6737</v>
      </c>
      <c r="E334" s="60" t="n">
        <v>13739</v>
      </c>
      <c r="F334" s="60" t="n">
        <v>18869</v>
      </c>
      <c r="G334" s="60" t="n">
        <v>19873</v>
      </c>
      <c r="H334" s="60" t="n">
        <v>15504</v>
      </c>
      <c r="I334" s="60" t="n">
        <v>17773</v>
      </c>
      <c r="J334" s="60" t="n">
        <v>14165</v>
      </c>
      <c r="K334" s="173" t="n">
        <v>9328</v>
      </c>
    </row>
    <row r="335" customFormat="false" ht="24" hidden="false" customHeight="true" outlineLevel="0" collapsed="false">
      <c r="A335" s="82" t="s">
        <v>96</v>
      </c>
      <c r="B335" s="85" t="n">
        <v>2003</v>
      </c>
      <c r="C335" s="171" t="n">
        <v>453862</v>
      </c>
      <c r="D335" s="172" t="n">
        <v>23651</v>
      </c>
      <c r="E335" s="60" t="n">
        <v>63657</v>
      </c>
      <c r="F335" s="60" t="n">
        <v>72321</v>
      </c>
      <c r="G335" s="60" t="n">
        <v>65749</v>
      </c>
      <c r="H335" s="60" t="n">
        <v>63185</v>
      </c>
      <c r="I335" s="60" t="n">
        <v>67832</v>
      </c>
      <c r="J335" s="60" t="n">
        <v>40985</v>
      </c>
      <c r="K335" s="173" t="n">
        <v>56482</v>
      </c>
    </row>
    <row r="336" customFormat="false" ht="11.25" hidden="false" customHeight="true" outlineLevel="0" collapsed="false">
      <c r="A336" s="81"/>
      <c r="B336" s="85" t="n">
        <v>2008</v>
      </c>
      <c r="C336" s="171" t="n">
        <v>451206</v>
      </c>
      <c r="D336" s="60" t="n">
        <v>23580</v>
      </c>
      <c r="E336" s="60" t="n">
        <v>53289</v>
      </c>
      <c r="F336" s="60" t="n">
        <v>70014</v>
      </c>
      <c r="G336" s="60" t="n">
        <v>70621</v>
      </c>
      <c r="H336" s="60" t="n">
        <v>61061</v>
      </c>
      <c r="I336" s="60" t="n">
        <v>67672</v>
      </c>
      <c r="J336" s="60" t="n">
        <v>51602</v>
      </c>
      <c r="K336" s="173" t="n">
        <v>53367</v>
      </c>
    </row>
    <row r="337" s="180" customFormat="true" ht="11.25" hidden="false" customHeight="true" outlineLevel="0" collapsed="false">
      <c r="A337" s="84"/>
      <c r="B337" s="86" t="n">
        <v>2009</v>
      </c>
      <c r="C337" s="176" t="n">
        <v>451542</v>
      </c>
      <c r="D337" s="66" t="n">
        <v>24321</v>
      </c>
      <c r="E337" s="66" t="n">
        <v>51278</v>
      </c>
      <c r="F337" s="66" t="n">
        <v>68916</v>
      </c>
      <c r="G337" s="66" t="n">
        <v>71848</v>
      </c>
      <c r="H337" s="66" t="n">
        <v>61553</v>
      </c>
      <c r="I337" s="66" t="n">
        <v>66736</v>
      </c>
      <c r="J337" s="66" t="n">
        <v>54262</v>
      </c>
      <c r="K337" s="182" t="n">
        <v>52628</v>
      </c>
    </row>
    <row r="338" customFormat="false" ht="11.25" hidden="false" customHeight="true" outlineLevel="0" collapsed="false">
      <c r="A338" s="73" t="s">
        <v>77</v>
      </c>
      <c r="B338" s="73"/>
      <c r="C338" s="171"/>
      <c r="D338" s="60"/>
      <c r="E338" s="60"/>
      <c r="F338" s="60"/>
      <c r="G338" s="60"/>
      <c r="H338" s="60"/>
      <c r="I338" s="60"/>
      <c r="J338" s="60"/>
      <c r="K338" s="173"/>
    </row>
    <row r="339" customFormat="false" ht="11.25" hidden="false" customHeight="true" outlineLevel="0" collapsed="false">
      <c r="A339" s="74" t="s">
        <v>97</v>
      </c>
      <c r="B339" s="85" t="n">
        <v>2003</v>
      </c>
      <c r="C339" s="171" t="n">
        <v>65421</v>
      </c>
      <c r="D339" s="60" t="n">
        <v>3179</v>
      </c>
      <c r="E339" s="60" t="n">
        <v>8646</v>
      </c>
      <c r="F339" s="60" t="n">
        <v>10292</v>
      </c>
      <c r="G339" s="60" t="n">
        <v>9654</v>
      </c>
      <c r="H339" s="60" t="n">
        <v>9231</v>
      </c>
      <c r="I339" s="60" t="n">
        <v>10470</v>
      </c>
      <c r="J339" s="60" t="n">
        <v>6208</v>
      </c>
      <c r="K339" s="173" t="n">
        <v>7741</v>
      </c>
    </row>
    <row r="340" customFormat="false" ht="11.25" hidden="false" customHeight="true" outlineLevel="0" collapsed="false">
      <c r="A340" s="77"/>
      <c r="B340" s="85" t="n">
        <v>2008</v>
      </c>
      <c r="C340" s="171" t="n">
        <v>66878</v>
      </c>
      <c r="D340" s="60" t="n">
        <v>3333</v>
      </c>
      <c r="E340" s="60" t="n">
        <v>7570</v>
      </c>
      <c r="F340" s="60" t="n">
        <v>9868</v>
      </c>
      <c r="G340" s="60" t="n">
        <v>10594</v>
      </c>
      <c r="H340" s="60" t="n">
        <v>9368</v>
      </c>
      <c r="I340" s="60" t="n">
        <v>10357</v>
      </c>
      <c r="J340" s="60" t="n">
        <v>8265</v>
      </c>
      <c r="K340" s="173" t="n">
        <v>7523</v>
      </c>
    </row>
    <row r="341" customFormat="false" ht="11.25" hidden="false" customHeight="true" outlineLevel="0" collapsed="false">
      <c r="A341" s="77"/>
      <c r="B341" s="85" t="n">
        <v>2009</v>
      </c>
      <c r="C341" s="171" t="n">
        <v>67643</v>
      </c>
      <c r="D341" s="60" t="n">
        <v>3481</v>
      </c>
      <c r="E341" s="60" t="n">
        <v>7475</v>
      </c>
      <c r="F341" s="60" t="n">
        <v>9745</v>
      </c>
      <c r="G341" s="60" t="n">
        <v>10844</v>
      </c>
      <c r="H341" s="60" t="n">
        <v>9675</v>
      </c>
      <c r="I341" s="60" t="n">
        <v>10122</v>
      </c>
      <c r="J341" s="60" t="n">
        <v>8777</v>
      </c>
      <c r="K341" s="173" t="n">
        <v>7524</v>
      </c>
    </row>
    <row r="342" customFormat="false" ht="12.75" hidden="false" customHeight="true" outlineLevel="0" collapsed="false">
      <c r="A342" s="74" t="s">
        <v>98</v>
      </c>
      <c r="B342" s="85" t="n">
        <v>2003</v>
      </c>
      <c r="C342" s="171" t="s">
        <v>83</v>
      </c>
      <c r="D342" s="60" t="s">
        <v>83</v>
      </c>
      <c r="E342" s="60" t="s">
        <v>83</v>
      </c>
      <c r="F342" s="60" t="s">
        <v>83</v>
      </c>
      <c r="G342" s="60" t="s">
        <v>83</v>
      </c>
      <c r="H342" s="60" t="s">
        <v>83</v>
      </c>
      <c r="I342" s="60" t="s">
        <v>83</v>
      </c>
      <c r="J342" s="60" t="s">
        <v>83</v>
      </c>
      <c r="K342" s="173" t="s">
        <v>83</v>
      </c>
    </row>
    <row r="343" customFormat="false" ht="12.75" hidden="false" customHeight="true" outlineLevel="0" collapsed="false">
      <c r="A343" s="77"/>
      <c r="B343" s="85" t="n">
        <v>2008</v>
      </c>
      <c r="C343" s="171" t="s">
        <v>83</v>
      </c>
      <c r="D343" s="60" t="s">
        <v>83</v>
      </c>
      <c r="E343" s="60" t="s">
        <v>83</v>
      </c>
      <c r="F343" s="60" t="s">
        <v>83</v>
      </c>
      <c r="G343" s="60" t="s">
        <v>83</v>
      </c>
      <c r="H343" s="60" t="s">
        <v>83</v>
      </c>
      <c r="I343" s="60" t="s">
        <v>83</v>
      </c>
      <c r="J343" s="60" t="s">
        <v>83</v>
      </c>
      <c r="K343" s="173" t="s">
        <v>83</v>
      </c>
    </row>
    <row r="344" customFormat="false" ht="12.75" hidden="false" customHeight="true" outlineLevel="0" collapsed="false">
      <c r="A344" s="77"/>
      <c r="B344" s="85" t="n">
        <v>2009</v>
      </c>
      <c r="C344" s="171" t="s">
        <v>83</v>
      </c>
      <c r="D344" s="60" t="s">
        <v>83</v>
      </c>
      <c r="E344" s="60" t="s">
        <v>83</v>
      </c>
      <c r="F344" s="60" t="s">
        <v>83</v>
      </c>
      <c r="G344" s="60" t="s">
        <v>83</v>
      </c>
      <c r="H344" s="60" t="s">
        <v>83</v>
      </c>
      <c r="I344" s="60" t="s">
        <v>83</v>
      </c>
      <c r="J344" s="60" t="s">
        <v>83</v>
      </c>
      <c r="K344" s="173" t="s">
        <v>83</v>
      </c>
    </row>
    <row r="345" customFormat="false" ht="12.75" hidden="false" customHeight="true" outlineLevel="0" collapsed="false">
      <c r="A345" s="74" t="s">
        <v>99</v>
      </c>
      <c r="B345" s="85" t="n">
        <v>2003</v>
      </c>
      <c r="C345" s="171" t="n">
        <v>146999</v>
      </c>
      <c r="D345" s="60" t="n">
        <v>7960</v>
      </c>
      <c r="E345" s="60" t="n">
        <v>20854</v>
      </c>
      <c r="F345" s="60" t="n">
        <v>23776</v>
      </c>
      <c r="G345" s="60" t="n">
        <v>21628</v>
      </c>
      <c r="H345" s="60" t="n">
        <v>20128</v>
      </c>
      <c r="I345" s="60" t="n">
        <v>22028</v>
      </c>
      <c r="J345" s="60" t="n">
        <v>12893</v>
      </c>
      <c r="K345" s="173" t="n">
        <v>17732</v>
      </c>
    </row>
    <row r="346" customFormat="false" ht="12.75" hidden="false" customHeight="true" outlineLevel="0" collapsed="false">
      <c r="A346" s="77"/>
      <c r="B346" s="85" t="n">
        <v>2008</v>
      </c>
      <c r="C346" s="171" t="n">
        <v>146907</v>
      </c>
      <c r="D346" s="60" t="n">
        <v>8230</v>
      </c>
      <c r="E346" s="60" t="n">
        <v>17658</v>
      </c>
      <c r="F346" s="60" t="n">
        <v>22846</v>
      </c>
      <c r="G346" s="60" t="n">
        <v>23488</v>
      </c>
      <c r="H346" s="60" t="n">
        <v>19543</v>
      </c>
      <c r="I346" s="60" t="n">
        <v>21739</v>
      </c>
      <c r="J346" s="60" t="n">
        <v>16607</v>
      </c>
      <c r="K346" s="173" t="n">
        <v>16796</v>
      </c>
    </row>
    <row r="347" customFormat="false" ht="12.75" hidden="false" customHeight="true" outlineLevel="0" collapsed="false">
      <c r="A347" s="77"/>
      <c r="B347" s="85" t="n">
        <v>2009</v>
      </c>
      <c r="C347" s="171" t="n">
        <v>147041</v>
      </c>
      <c r="D347" s="60" t="n">
        <v>8468</v>
      </c>
      <c r="E347" s="60" t="n">
        <v>17024</v>
      </c>
      <c r="F347" s="60" t="n">
        <v>22569</v>
      </c>
      <c r="G347" s="60" t="n">
        <v>23797</v>
      </c>
      <c r="H347" s="60" t="n">
        <v>19730</v>
      </c>
      <c r="I347" s="60" t="n">
        <v>21388</v>
      </c>
      <c r="J347" s="60" t="n">
        <v>17432</v>
      </c>
      <c r="K347" s="173" t="n">
        <v>16633</v>
      </c>
    </row>
    <row r="348" customFormat="false" ht="12.75" hidden="false" customHeight="true" outlineLevel="0" collapsed="false">
      <c r="A348" s="74" t="s">
        <v>100</v>
      </c>
      <c r="B348" s="85" t="n">
        <v>2003</v>
      </c>
      <c r="C348" s="171" t="n">
        <v>140969</v>
      </c>
      <c r="D348" s="60" t="n">
        <v>7511</v>
      </c>
      <c r="E348" s="60" t="n">
        <v>20204</v>
      </c>
      <c r="F348" s="60" t="n">
        <v>22353</v>
      </c>
      <c r="G348" s="60" t="n">
        <v>20698</v>
      </c>
      <c r="H348" s="60" t="n">
        <v>19656</v>
      </c>
      <c r="I348" s="60" t="n">
        <v>20362</v>
      </c>
      <c r="J348" s="60" t="n">
        <v>12804</v>
      </c>
      <c r="K348" s="173" t="n">
        <v>17381</v>
      </c>
    </row>
    <row r="349" customFormat="false" ht="12.75" hidden="false" customHeight="true" outlineLevel="0" collapsed="false">
      <c r="A349" s="77"/>
      <c r="B349" s="85" t="n">
        <v>2008</v>
      </c>
      <c r="C349" s="171" t="n">
        <v>139572</v>
      </c>
      <c r="D349" s="60" t="n">
        <v>7229</v>
      </c>
      <c r="E349" s="60" t="n">
        <v>16751</v>
      </c>
      <c r="F349" s="60" t="n">
        <v>21883</v>
      </c>
      <c r="G349" s="60" t="n">
        <v>21752</v>
      </c>
      <c r="H349" s="60" t="n">
        <v>19355</v>
      </c>
      <c r="I349" s="60" t="n">
        <v>20376</v>
      </c>
      <c r="J349" s="60" t="n">
        <v>15729</v>
      </c>
      <c r="K349" s="173" t="n">
        <v>16497</v>
      </c>
    </row>
    <row r="350" customFormat="false" ht="12.75" hidden="false" customHeight="true" outlineLevel="0" collapsed="false">
      <c r="A350" s="77"/>
      <c r="B350" s="85" t="n">
        <v>2009</v>
      </c>
      <c r="C350" s="171" t="n">
        <v>139237</v>
      </c>
      <c r="D350" s="60" t="n">
        <v>7364</v>
      </c>
      <c r="E350" s="60" t="n">
        <v>16005</v>
      </c>
      <c r="F350" s="60" t="n">
        <v>21488</v>
      </c>
      <c r="G350" s="60" t="n">
        <v>22084</v>
      </c>
      <c r="H350" s="60" t="n">
        <v>19432</v>
      </c>
      <c r="I350" s="60" t="n">
        <v>20233</v>
      </c>
      <c r="J350" s="60" t="n">
        <v>16477</v>
      </c>
      <c r="K350" s="173" t="n">
        <v>16154</v>
      </c>
    </row>
    <row r="351" customFormat="false" ht="12.75" hidden="false" customHeight="true" outlineLevel="0" collapsed="false">
      <c r="A351" s="74" t="s">
        <v>101</v>
      </c>
      <c r="B351" s="85" t="n">
        <v>2003</v>
      </c>
      <c r="C351" s="171" t="n">
        <v>100473</v>
      </c>
      <c r="D351" s="60" t="n">
        <v>5001</v>
      </c>
      <c r="E351" s="60" t="n">
        <v>13953</v>
      </c>
      <c r="F351" s="60" t="n">
        <v>15900</v>
      </c>
      <c r="G351" s="60" t="n">
        <v>13769</v>
      </c>
      <c r="H351" s="60" t="n">
        <v>14170</v>
      </c>
      <c r="I351" s="60" t="n">
        <v>14972</v>
      </c>
      <c r="J351" s="60" t="n">
        <v>9080</v>
      </c>
      <c r="K351" s="173" t="n">
        <v>13628</v>
      </c>
    </row>
    <row r="352" customFormat="false" ht="12.75" hidden="false" customHeight="true" outlineLevel="0" collapsed="false">
      <c r="A352" s="81"/>
      <c r="B352" s="85" t="n">
        <v>2008</v>
      </c>
      <c r="C352" s="171" t="n">
        <v>97849</v>
      </c>
      <c r="D352" s="60" t="n">
        <v>4788</v>
      </c>
      <c r="E352" s="60" t="n">
        <v>11310</v>
      </c>
      <c r="F352" s="60" t="n">
        <v>15417</v>
      </c>
      <c r="G352" s="60" t="n">
        <v>14787</v>
      </c>
      <c r="H352" s="60" t="n">
        <v>12795</v>
      </c>
      <c r="I352" s="60" t="n">
        <v>15200</v>
      </c>
      <c r="J352" s="60" t="n">
        <v>11001</v>
      </c>
      <c r="K352" s="173" t="n">
        <v>12551</v>
      </c>
    </row>
    <row r="353" customFormat="false" ht="12.75" hidden="false" customHeight="true" outlineLevel="0" collapsed="false">
      <c r="A353" s="81"/>
      <c r="B353" s="85" t="n">
        <v>2009</v>
      </c>
      <c r="C353" s="171" t="n">
        <v>97621</v>
      </c>
      <c r="D353" s="60" t="n">
        <v>5008</v>
      </c>
      <c r="E353" s="60" t="n">
        <v>10774</v>
      </c>
      <c r="F353" s="60" t="n">
        <v>15114</v>
      </c>
      <c r="G353" s="60" t="n">
        <v>15123</v>
      </c>
      <c r="H353" s="60" t="n">
        <v>12716</v>
      </c>
      <c r="I353" s="60" t="n">
        <v>14993</v>
      </c>
      <c r="J353" s="60" t="n">
        <v>11576</v>
      </c>
      <c r="K353" s="173" t="n">
        <v>12317</v>
      </c>
    </row>
    <row r="354" customFormat="false" ht="24" hidden="false" customHeight="true" outlineLevel="0" collapsed="false">
      <c r="A354" s="82" t="s">
        <v>102</v>
      </c>
      <c r="B354" s="85" t="n">
        <v>2003</v>
      </c>
      <c r="C354" s="171" t="n">
        <v>809346</v>
      </c>
      <c r="D354" s="172" t="n">
        <v>49743</v>
      </c>
      <c r="E354" s="60" t="n">
        <v>129368</v>
      </c>
      <c r="F354" s="60" t="n">
        <v>140566</v>
      </c>
      <c r="G354" s="60" t="n">
        <v>121548</v>
      </c>
      <c r="H354" s="60" t="n">
        <v>117768</v>
      </c>
      <c r="I354" s="60" t="n">
        <v>106730</v>
      </c>
      <c r="J354" s="60" t="n">
        <v>62329</v>
      </c>
      <c r="K354" s="173" t="n">
        <v>81294</v>
      </c>
    </row>
    <row r="355" customFormat="false" ht="12.75" hidden="false" customHeight="true" outlineLevel="0" collapsed="false">
      <c r="A355" s="81"/>
      <c r="B355" s="85" t="n">
        <v>2008</v>
      </c>
      <c r="C355" s="171" t="n">
        <v>827819</v>
      </c>
      <c r="D355" s="60" t="n">
        <v>47556</v>
      </c>
      <c r="E355" s="60" t="n">
        <v>110374</v>
      </c>
      <c r="F355" s="60" t="n">
        <v>141444</v>
      </c>
      <c r="G355" s="60" t="n">
        <v>133461</v>
      </c>
      <c r="H355" s="60" t="n">
        <v>115849</v>
      </c>
      <c r="I355" s="60" t="n">
        <v>116772</v>
      </c>
      <c r="J355" s="60" t="n">
        <v>79618</v>
      </c>
      <c r="K355" s="173" t="n">
        <v>82745</v>
      </c>
    </row>
    <row r="356" s="180" customFormat="true" ht="12.75" hidden="false" customHeight="true" outlineLevel="0" collapsed="false">
      <c r="A356" s="84"/>
      <c r="B356" s="86" t="n">
        <v>2009</v>
      </c>
      <c r="C356" s="176" t="n">
        <v>829667</v>
      </c>
      <c r="D356" s="66" t="n">
        <v>48734</v>
      </c>
      <c r="E356" s="66" t="n">
        <v>106794</v>
      </c>
      <c r="F356" s="66" t="n">
        <v>138862</v>
      </c>
      <c r="G356" s="66" t="n">
        <v>135847</v>
      </c>
      <c r="H356" s="66" t="n">
        <v>116218</v>
      </c>
      <c r="I356" s="66" t="n">
        <v>117026</v>
      </c>
      <c r="J356" s="66" t="n">
        <v>83482</v>
      </c>
      <c r="K356" s="182" t="n">
        <v>82704</v>
      </c>
    </row>
    <row r="357" customFormat="false" ht="12.75" hidden="false" customHeight="true" outlineLevel="0" collapsed="false">
      <c r="A357" s="73" t="s">
        <v>77</v>
      </c>
      <c r="B357" s="73"/>
      <c r="C357" s="171"/>
      <c r="D357" s="60"/>
      <c r="E357" s="60"/>
      <c r="F357" s="60"/>
      <c r="G357" s="60"/>
      <c r="H357" s="60"/>
      <c r="I357" s="60"/>
      <c r="J357" s="60"/>
      <c r="K357" s="173"/>
    </row>
    <row r="358" customFormat="false" ht="12.75" hidden="false" customHeight="true" outlineLevel="0" collapsed="false">
      <c r="A358" s="74" t="s">
        <v>103</v>
      </c>
      <c r="B358" s="85" t="n">
        <v>2003</v>
      </c>
      <c r="C358" s="171" t="n">
        <v>247930</v>
      </c>
      <c r="D358" s="60" t="n">
        <v>14023</v>
      </c>
      <c r="E358" s="60" t="n">
        <v>37265</v>
      </c>
      <c r="F358" s="60" t="n">
        <v>43239</v>
      </c>
      <c r="G358" s="60" t="n">
        <v>36659</v>
      </c>
      <c r="H358" s="60" t="n">
        <v>35131</v>
      </c>
      <c r="I358" s="60" t="n">
        <v>35828</v>
      </c>
      <c r="J358" s="60" t="n">
        <v>20160</v>
      </c>
      <c r="K358" s="173" t="n">
        <v>25625</v>
      </c>
    </row>
    <row r="359" customFormat="false" ht="12.75" hidden="false" customHeight="true" outlineLevel="0" collapsed="false">
      <c r="A359" s="77"/>
      <c r="B359" s="85" t="n">
        <v>2008</v>
      </c>
      <c r="C359" s="171" t="n">
        <v>256549</v>
      </c>
      <c r="D359" s="60" t="n">
        <v>14001</v>
      </c>
      <c r="E359" s="60" t="n">
        <v>31936</v>
      </c>
      <c r="F359" s="60" t="n">
        <v>42767</v>
      </c>
      <c r="G359" s="60" t="n">
        <v>42371</v>
      </c>
      <c r="H359" s="60" t="n">
        <v>34910</v>
      </c>
      <c r="I359" s="60" t="n">
        <v>37583</v>
      </c>
      <c r="J359" s="60" t="n">
        <v>27049</v>
      </c>
      <c r="K359" s="173" t="n">
        <v>25932</v>
      </c>
    </row>
    <row r="360" customFormat="false" ht="12.75" hidden="false" customHeight="true" outlineLevel="0" collapsed="false">
      <c r="A360" s="77"/>
      <c r="B360" s="85" t="n">
        <v>2009</v>
      </c>
      <c r="C360" s="171" t="n">
        <v>259018</v>
      </c>
      <c r="D360" s="60" t="n">
        <v>14737</v>
      </c>
      <c r="E360" s="60" t="n">
        <v>31294</v>
      </c>
      <c r="F360" s="60" t="n">
        <v>41854</v>
      </c>
      <c r="G360" s="60" t="n">
        <v>43583</v>
      </c>
      <c r="H360" s="60" t="n">
        <v>35642</v>
      </c>
      <c r="I360" s="60" t="n">
        <v>37239</v>
      </c>
      <c r="J360" s="60" t="n">
        <v>28653</v>
      </c>
      <c r="K360" s="173" t="n">
        <v>26016</v>
      </c>
    </row>
    <row r="361" customFormat="false" ht="12.75" hidden="false" customHeight="true" outlineLevel="0" collapsed="false">
      <c r="A361" s="74" t="s">
        <v>104</v>
      </c>
      <c r="B361" s="85" t="n">
        <v>2003</v>
      </c>
      <c r="C361" s="171" t="s">
        <v>83</v>
      </c>
      <c r="D361" s="60" t="s">
        <v>83</v>
      </c>
      <c r="E361" s="60" t="s">
        <v>83</v>
      </c>
      <c r="F361" s="60" t="s">
        <v>83</v>
      </c>
      <c r="G361" s="60" t="s">
        <v>83</v>
      </c>
      <c r="H361" s="60" t="s">
        <v>83</v>
      </c>
      <c r="I361" s="60" t="s">
        <v>83</v>
      </c>
      <c r="J361" s="60" t="s">
        <v>83</v>
      </c>
      <c r="K361" s="173" t="s">
        <v>83</v>
      </c>
    </row>
    <row r="362" customFormat="false" ht="12.75" hidden="false" customHeight="true" outlineLevel="0" collapsed="false">
      <c r="A362" s="74"/>
      <c r="B362" s="85" t="n">
        <v>2008</v>
      </c>
      <c r="C362" s="171" t="s">
        <v>83</v>
      </c>
      <c r="D362" s="60" t="s">
        <v>83</v>
      </c>
      <c r="E362" s="60" t="s">
        <v>83</v>
      </c>
      <c r="F362" s="60" t="s">
        <v>83</v>
      </c>
      <c r="G362" s="60" t="s">
        <v>83</v>
      </c>
      <c r="H362" s="60" t="s">
        <v>83</v>
      </c>
      <c r="I362" s="60" t="s">
        <v>83</v>
      </c>
      <c r="J362" s="60" t="s">
        <v>83</v>
      </c>
      <c r="K362" s="173" t="s">
        <v>83</v>
      </c>
    </row>
    <row r="363" customFormat="false" ht="12.75" hidden="false" customHeight="true" outlineLevel="0" collapsed="false">
      <c r="A363" s="34"/>
      <c r="B363" s="89" t="n">
        <v>2009</v>
      </c>
      <c r="C363" s="171" t="s">
        <v>83</v>
      </c>
      <c r="D363" s="60" t="s">
        <v>83</v>
      </c>
      <c r="E363" s="60" t="s">
        <v>83</v>
      </c>
      <c r="F363" s="60" t="s">
        <v>83</v>
      </c>
      <c r="G363" s="60" t="s">
        <v>83</v>
      </c>
      <c r="H363" s="60" t="s">
        <v>83</v>
      </c>
      <c r="I363" s="60" t="s">
        <v>83</v>
      </c>
      <c r="J363" s="60" t="s">
        <v>83</v>
      </c>
      <c r="K363" s="173" t="s">
        <v>83</v>
      </c>
    </row>
    <row r="364" customFormat="false" ht="12.75" hidden="false" customHeight="true" outlineLevel="0" collapsed="false">
      <c r="A364" s="74" t="s">
        <v>105</v>
      </c>
      <c r="B364" s="70" t="n">
        <v>2003</v>
      </c>
      <c r="C364" s="171" t="n">
        <v>246329</v>
      </c>
      <c r="D364" s="60" t="n">
        <v>17588</v>
      </c>
      <c r="E364" s="60" t="n">
        <v>43175</v>
      </c>
      <c r="F364" s="60" t="n">
        <v>43302</v>
      </c>
      <c r="G364" s="60" t="n">
        <v>37340</v>
      </c>
      <c r="H364" s="60" t="n">
        <v>36120</v>
      </c>
      <c r="I364" s="60" t="n">
        <v>29079</v>
      </c>
      <c r="J364" s="60" t="n">
        <v>17401</v>
      </c>
      <c r="K364" s="173" t="n">
        <v>22324</v>
      </c>
    </row>
    <row r="365" customFormat="false" ht="12.75" hidden="false" customHeight="true" outlineLevel="0" collapsed="false">
      <c r="A365" s="77"/>
      <c r="B365" s="70" t="n">
        <v>2008</v>
      </c>
      <c r="C365" s="171" t="n">
        <v>254164</v>
      </c>
      <c r="D365" s="60" t="n">
        <v>16633</v>
      </c>
      <c r="E365" s="60" t="n">
        <v>38087</v>
      </c>
      <c r="F365" s="60" t="n">
        <v>45056</v>
      </c>
      <c r="G365" s="60" t="n">
        <v>40021</v>
      </c>
      <c r="H365" s="60" t="n">
        <v>35901</v>
      </c>
      <c r="I365" s="60" t="n">
        <v>33823</v>
      </c>
      <c r="J365" s="60" t="n">
        <v>21495</v>
      </c>
      <c r="K365" s="173" t="n">
        <v>23148</v>
      </c>
    </row>
    <row r="366" customFormat="false" ht="12.75" hidden="false" customHeight="true" outlineLevel="0" collapsed="false">
      <c r="A366" s="77"/>
      <c r="B366" s="70" t="n">
        <v>2009</v>
      </c>
      <c r="C366" s="171" t="n">
        <v>254558</v>
      </c>
      <c r="D366" s="60" t="n">
        <v>16780</v>
      </c>
      <c r="E366" s="60" t="n">
        <v>36769</v>
      </c>
      <c r="F366" s="60" t="n">
        <v>44659</v>
      </c>
      <c r="G366" s="60" t="n">
        <v>40696</v>
      </c>
      <c r="H366" s="60" t="n">
        <v>35754</v>
      </c>
      <c r="I366" s="60" t="n">
        <v>34244</v>
      </c>
      <c r="J366" s="60" t="n">
        <v>22453</v>
      </c>
      <c r="K366" s="173" t="n">
        <v>23203</v>
      </c>
    </row>
    <row r="367" customFormat="false" ht="12.75" hidden="false" customHeight="true" outlineLevel="0" collapsed="false">
      <c r="A367" s="74" t="s">
        <v>106</v>
      </c>
      <c r="B367" s="70" t="n">
        <v>2003</v>
      </c>
      <c r="C367" s="171" t="n">
        <v>169286</v>
      </c>
      <c r="D367" s="60" t="n">
        <v>9364</v>
      </c>
      <c r="E367" s="60" t="n">
        <v>24993</v>
      </c>
      <c r="F367" s="60" t="n">
        <v>28254</v>
      </c>
      <c r="G367" s="60" t="n">
        <v>25549</v>
      </c>
      <c r="H367" s="60" t="n">
        <v>24860</v>
      </c>
      <c r="I367" s="60" t="n">
        <v>23829</v>
      </c>
      <c r="J367" s="60" t="n">
        <v>14024</v>
      </c>
      <c r="K367" s="173" t="n">
        <v>18413</v>
      </c>
    </row>
    <row r="368" customFormat="false" ht="12.75" hidden="false" customHeight="true" outlineLevel="0" collapsed="false">
      <c r="A368" s="77"/>
      <c r="B368" s="70" t="n">
        <v>2008</v>
      </c>
      <c r="C368" s="171" t="n">
        <v>171571</v>
      </c>
      <c r="D368" s="60" t="n">
        <v>8950</v>
      </c>
      <c r="E368" s="60" t="n">
        <v>20905</v>
      </c>
      <c r="F368" s="60" t="n">
        <v>28082</v>
      </c>
      <c r="G368" s="60" t="n">
        <v>27561</v>
      </c>
      <c r="H368" s="60" t="n">
        <v>24211</v>
      </c>
      <c r="I368" s="60" t="n">
        <v>25427</v>
      </c>
      <c r="J368" s="60" t="n">
        <v>17789</v>
      </c>
      <c r="K368" s="173" t="n">
        <v>18646</v>
      </c>
    </row>
    <row r="369" customFormat="false" ht="12.75" hidden="false" customHeight="true" outlineLevel="0" collapsed="false">
      <c r="A369" s="77"/>
      <c r="B369" s="70" t="n">
        <v>2009</v>
      </c>
      <c r="C369" s="171" t="n">
        <v>172046</v>
      </c>
      <c r="D369" s="60" t="n">
        <v>9170</v>
      </c>
      <c r="E369" s="60" t="n">
        <v>20280</v>
      </c>
      <c r="F369" s="60" t="n">
        <v>27459</v>
      </c>
      <c r="G369" s="60" t="n">
        <v>28018</v>
      </c>
      <c r="H369" s="60" t="n">
        <v>24327</v>
      </c>
      <c r="I369" s="60" t="n">
        <v>25492</v>
      </c>
      <c r="J369" s="60" t="n">
        <v>18641</v>
      </c>
      <c r="K369" s="173" t="n">
        <v>18659</v>
      </c>
    </row>
    <row r="370" customFormat="false" ht="12.75" hidden="false" customHeight="true" outlineLevel="0" collapsed="false">
      <c r="A370" s="74" t="s">
        <v>107</v>
      </c>
      <c r="B370" s="70" t="n">
        <v>2003</v>
      </c>
      <c r="C370" s="171" t="n">
        <v>145801</v>
      </c>
      <c r="D370" s="60" t="n">
        <v>8768</v>
      </c>
      <c r="E370" s="60" t="n">
        <v>23935</v>
      </c>
      <c r="F370" s="60" t="n">
        <v>25771</v>
      </c>
      <c r="G370" s="60" t="n">
        <v>22000</v>
      </c>
      <c r="H370" s="60" t="n">
        <v>21657</v>
      </c>
      <c r="I370" s="60" t="n">
        <v>17994</v>
      </c>
      <c r="J370" s="60" t="n">
        <v>10744</v>
      </c>
      <c r="K370" s="173" t="n">
        <v>14932</v>
      </c>
    </row>
    <row r="371" customFormat="false" ht="12.75" hidden="false" customHeight="true" outlineLevel="0" collapsed="false">
      <c r="A371" s="81"/>
      <c r="B371" s="70" t="n">
        <v>2008</v>
      </c>
      <c r="C371" s="171" t="n">
        <v>145535</v>
      </c>
      <c r="D371" s="60" t="n">
        <v>7972</v>
      </c>
      <c r="E371" s="60" t="n">
        <v>19446</v>
      </c>
      <c r="F371" s="60" t="n">
        <v>25539</v>
      </c>
      <c r="G371" s="60" t="n">
        <v>23508</v>
      </c>
      <c r="H371" s="60" t="n">
        <v>20827</v>
      </c>
      <c r="I371" s="60" t="n">
        <v>19939</v>
      </c>
      <c r="J371" s="60" t="n">
        <v>13285</v>
      </c>
      <c r="K371" s="173" t="n">
        <v>15019</v>
      </c>
    </row>
    <row r="372" customFormat="false" ht="12.75" hidden="false" customHeight="true" outlineLevel="0" collapsed="false">
      <c r="A372" s="81"/>
      <c r="B372" s="70" t="n">
        <v>2009</v>
      </c>
      <c r="C372" s="171" t="n">
        <v>144045</v>
      </c>
      <c r="D372" s="60" t="n">
        <v>8047</v>
      </c>
      <c r="E372" s="60" t="n">
        <v>18451</v>
      </c>
      <c r="F372" s="60" t="n">
        <v>24890</v>
      </c>
      <c r="G372" s="60" t="n">
        <v>23550</v>
      </c>
      <c r="H372" s="60" t="n">
        <v>20495</v>
      </c>
      <c r="I372" s="60" t="n">
        <v>20051</v>
      </c>
      <c r="J372" s="60" t="n">
        <v>13735</v>
      </c>
      <c r="K372" s="173" t="n">
        <v>14826</v>
      </c>
    </row>
    <row r="373" customFormat="false" ht="24" hidden="false" customHeight="true" outlineLevel="0" collapsed="false">
      <c r="A373" s="82" t="s">
        <v>108</v>
      </c>
      <c r="B373" s="70" t="n">
        <v>2003</v>
      </c>
      <c r="C373" s="171" t="n">
        <v>905423</v>
      </c>
      <c r="D373" s="172" t="n">
        <v>50146</v>
      </c>
      <c r="E373" s="60" t="n">
        <v>136450</v>
      </c>
      <c r="F373" s="60" t="n">
        <v>153732</v>
      </c>
      <c r="G373" s="60" t="n">
        <v>128294</v>
      </c>
      <c r="H373" s="60" t="n">
        <v>128108</v>
      </c>
      <c r="I373" s="60" t="n">
        <v>131838</v>
      </c>
      <c r="J373" s="60" t="n">
        <v>71958</v>
      </c>
      <c r="K373" s="173" t="n">
        <v>104897</v>
      </c>
    </row>
    <row r="374" customFormat="false" ht="11.25" hidden="false" customHeight="true" outlineLevel="0" collapsed="false">
      <c r="A374" s="81"/>
      <c r="B374" s="70" t="n">
        <v>2008</v>
      </c>
      <c r="C374" s="171" t="n">
        <v>916802</v>
      </c>
      <c r="D374" s="60" t="n">
        <v>49147</v>
      </c>
      <c r="E374" s="60" t="n">
        <v>114928</v>
      </c>
      <c r="F374" s="60" t="n">
        <v>151887</v>
      </c>
      <c r="G374" s="60" t="n">
        <v>143546</v>
      </c>
      <c r="H374" s="60" t="n">
        <v>123069</v>
      </c>
      <c r="I374" s="60" t="n">
        <v>137051</v>
      </c>
      <c r="J374" s="60" t="n">
        <v>95760</v>
      </c>
      <c r="K374" s="173" t="n">
        <v>101414</v>
      </c>
    </row>
    <row r="375" s="180" customFormat="true" ht="11.25" hidden="false" customHeight="true" outlineLevel="0" collapsed="false">
      <c r="A375" s="84"/>
      <c r="B375" s="72" t="n">
        <v>2009</v>
      </c>
      <c r="C375" s="176" t="n">
        <v>920247</v>
      </c>
      <c r="D375" s="66" t="n">
        <v>51041</v>
      </c>
      <c r="E375" s="66" t="n">
        <v>110787</v>
      </c>
      <c r="F375" s="66" t="n">
        <v>149727</v>
      </c>
      <c r="G375" s="66" t="n">
        <v>146886</v>
      </c>
      <c r="H375" s="66" t="n">
        <v>124248</v>
      </c>
      <c r="I375" s="66" t="n">
        <v>135629</v>
      </c>
      <c r="J375" s="66" t="n">
        <v>101666</v>
      </c>
      <c r="K375" s="182" t="n">
        <v>100263</v>
      </c>
    </row>
    <row r="376" customFormat="false" ht="11.25" hidden="false" customHeight="true" outlineLevel="0" collapsed="false">
      <c r="A376" s="73" t="s">
        <v>77</v>
      </c>
      <c r="B376" s="73"/>
      <c r="C376" s="171"/>
      <c r="D376" s="60"/>
      <c r="E376" s="60"/>
      <c r="F376" s="60"/>
      <c r="G376" s="60"/>
      <c r="H376" s="60"/>
      <c r="I376" s="60"/>
      <c r="J376" s="60"/>
      <c r="K376" s="173"/>
    </row>
    <row r="377" customFormat="false" ht="11.25" hidden="false" customHeight="true" outlineLevel="0" collapsed="false">
      <c r="A377" s="74" t="s">
        <v>109</v>
      </c>
      <c r="B377" s="70" t="n">
        <v>2003</v>
      </c>
      <c r="C377" s="171" t="n">
        <v>168104</v>
      </c>
      <c r="D377" s="60" t="n">
        <v>9644</v>
      </c>
      <c r="E377" s="60" t="n">
        <v>25857</v>
      </c>
      <c r="F377" s="60" t="n">
        <v>27955</v>
      </c>
      <c r="G377" s="60" t="n">
        <v>23692</v>
      </c>
      <c r="H377" s="60" t="n">
        <v>23879</v>
      </c>
      <c r="I377" s="60" t="n">
        <v>23422</v>
      </c>
      <c r="J377" s="60" t="n">
        <v>14185</v>
      </c>
      <c r="K377" s="173" t="n">
        <v>19470</v>
      </c>
    </row>
    <row r="378" customFormat="false" ht="11.25" hidden="false" customHeight="true" outlineLevel="0" collapsed="false">
      <c r="A378" s="77"/>
      <c r="B378" s="70" t="n">
        <v>2008</v>
      </c>
      <c r="C378" s="171" t="n">
        <v>166876</v>
      </c>
      <c r="D378" s="60" t="n">
        <v>9030</v>
      </c>
      <c r="E378" s="60" t="n">
        <v>21474</v>
      </c>
      <c r="F378" s="60" t="n">
        <v>27717</v>
      </c>
      <c r="G378" s="60" t="n">
        <v>25390</v>
      </c>
      <c r="H378" s="60" t="n">
        <v>22600</v>
      </c>
      <c r="I378" s="60" t="n">
        <v>24594</v>
      </c>
      <c r="J378" s="60" t="n">
        <v>17294</v>
      </c>
      <c r="K378" s="173" t="n">
        <v>18777</v>
      </c>
    </row>
    <row r="379" customFormat="false" ht="11.25" hidden="false" customHeight="true" outlineLevel="0" collapsed="false">
      <c r="A379" s="77"/>
      <c r="B379" s="70" t="n">
        <v>2009</v>
      </c>
      <c r="C379" s="171" t="n">
        <v>166690</v>
      </c>
      <c r="D379" s="60" t="n">
        <v>9181</v>
      </c>
      <c r="E379" s="60" t="n">
        <v>20571</v>
      </c>
      <c r="F379" s="60" t="n">
        <v>27336</v>
      </c>
      <c r="G379" s="60" t="n">
        <v>25766</v>
      </c>
      <c r="H379" s="60" t="n">
        <v>22719</v>
      </c>
      <c r="I379" s="60" t="n">
        <v>24440</v>
      </c>
      <c r="J379" s="60" t="n">
        <v>18326</v>
      </c>
      <c r="K379" s="173" t="n">
        <v>18351</v>
      </c>
    </row>
    <row r="380" customFormat="false" ht="11.25" hidden="false" customHeight="true" outlineLevel="0" collapsed="false">
      <c r="A380" s="74" t="s">
        <v>110</v>
      </c>
      <c r="B380" s="70" t="n">
        <v>2003</v>
      </c>
      <c r="C380" s="171" t="n">
        <v>236722</v>
      </c>
      <c r="D380" s="60" t="n">
        <v>13481</v>
      </c>
      <c r="E380" s="60" t="n">
        <v>36558</v>
      </c>
      <c r="F380" s="60" t="n">
        <v>39964</v>
      </c>
      <c r="G380" s="60" t="n">
        <v>32078</v>
      </c>
      <c r="H380" s="60" t="n">
        <v>33498</v>
      </c>
      <c r="I380" s="60" t="n">
        <v>32569</v>
      </c>
      <c r="J380" s="60" t="n">
        <v>18201</v>
      </c>
      <c r="K380" s="173" t="n">
        <v>30373</v>
      </c>
    </row>
    <row r="381" customFormat="false" ht="11.25" hidden="false" customHeight="true" outlineLevel="0" collapsed="false">
      <c r="A381" s="77"/>
      <c r="B381" s="70" t="n">
        <v>2008</v>
      </c>
      <c r="C381" s="171" t="n">
        <v>233592</v>
      </c>
      <c r="D381" s="60" t="n">
        <v>13108</v>
      </c>
      <c r="E381" s="60" t="n">
        <v>29495</v>
      </c>
      <c r="F381" s="60" t="n">
        <v>39886</v>
      </c>
      <c r="G381" s="60" t="n">
        <v>34752</v>
      </c>
      <c r="H381" s="60" t="n">
        <v>30331</v>
      </c>
      <c r="I381" s="60" t="n">
        <v>34304</v>
      </c>
      <c r="J381" s="60" t="n">
        <v>22973</v>
      </c>
      <c r="K381" s="173" t="n">
        <v>28743</v>
      </c>
    </row>
    <row r="382" customFormat="false" ht="11.25" hidden="false" customHeight="true" outlineLevel="0" collapsed="false">
      <c r="A382" s="77"/>
      <c r="B382" s="70" t="n">
        <v>2009</v>
      </c>
      <c r="C382" s="171" t="n">
        <v>233152</v>
      </c>
      <c r="D382" s="60" t="n">
        <v>13223</v>
      </c>
      <c r="E382" s="60" t="n">
        <v>28454</v>
      </c>
      <c r="F382" s="60" t="n">
        <v>39264</v>
      </c>
      <c r="G382" s="60" t="n">
        <v>35659</v>
      </c>
      <c r="H382" s="60" t="n">
        <v>29985</v>
      </c>
      <c r="I382" s="60" t="n">
        <v>34095</v>
      </c>
      <c r="J382" s="60" t="n">
        <v>24257</v>
      </c>
      <c r="K382" s="173" t="n">
        <v>28215</v>
      </c>
    </row>
    <row r="383" customFormat="false" ht="11.25" hidden="false" customHeight="true" outlineLevel="0" collapsed="false">
      <c r="A383" s="74" t="s">
        <v>111</v>
      </c>
      <c r="B383" s="70" t="n">
        <v>2003</v>
      </c>
      <c r="C383" s="171" t="n">
        <v>156032</v>
      </c>
      <c r="D383" s="60" t="n">
        <v>8856</v>
      </c>
      <c r="E383" s="60" t="n">
        <v>24544</v>
      </c>
      <c r="F383" s="60" t="n">
        <v>27601</v>
      </c>
      <c r="G383" s="60" t="n">
        <v>21688</v>
      </c>
      <c r="H383" s="60" t="n">
        <v>21352</v>
      </c>
      <c r="I383" s="60" t="n">
        <v>22227</v>
      </c>
      <c r="J383" s="60" t="n">
        <v>11618</v>
      </c>
      <c r="K383" s="173" t="n">
        <v>18146</v>
      </c>
    </row>
    <row r="384" customFormat="false" ht="11.25" hidden="false" customHeight="true" outlineLevel="0" collapsed="false">
      <c r="A384" s="77"/>
      <c r="B384" s="70" t="n">
        <v>2008</v>
      </c>
      <c r="C384" s="171" t="n">
        <v>155701</v>
      </c>
      <c r="D384" s="60" t="n">
        <v>8493</v>
      </c>
      <c r="E384" s="60" t="n">
        <v>20084</v>
      </c>
      <c r="F384" s="60" t="n">
        <v>27188</v>
      </c>
      <c r="G384" s="60" t="n">
        <v>24577</v>
      </c>
      <c r="H384" s="60" t="n">
        <v>19819</v>
      </c>
      <c r="I384" s="60" t="n">
        <v>23074</v>
      </c>
      <c r="J384" s="60" t="n">
        <v>15685</v>
      </c>
      <c r="K384" s="173" t="n">
        <v>16781</v>
      </c>
    </row>
    <row r="385" customFormat="false" ht="11.25" hidden="false" customHeight="true" outlineLevel="0" collapsed="false">
      <c r="A385" s="77"/>
      <c r="B385" s="70" t="n">
        <v>2009</v>
      </c>
      <c r="C385" s="171" t="n">
        <v>155846</v>
      </c>
      <c r="D385" s="60" t="n">
        <v>8725</v>
      </c>
      <c r="E385" s="60" t="n">
        <v>19198</v>
      </c>
      <c r="F385" s="60" t="n">
        <v>26804</v>
      </c>
      <c r="G385" s="60" t="n">
        <v>25296</v>
      </c>
      <c r="H385" s="60" t="n">
        <v>19894</v>
      </c>
      <c r="I385" s="60" t="n">
        <v>22783</v>
      </c>
      <c r="J385" s="60" t="n">
        <v>16598</v>
      </c>
      <c r="K385" s="173" t="n">
        <v>16548</v>
      </c>
    </row>
    <row r="386" customFormat="false" ht="11.25" hidden="false" customHeight="true" outlineLevel="0" collapsed="false">
      <c r="A386" s="74" t="s">
        <v>112</v>
      </c>
      <c r="B386" s="70" t="n">
        <v>2003</v>
      </c>
      <c r="C386" s="171" t="s">
        <v>83</v>
      </c>
      <c r="D386" s="60" t="s">
        <v>83</v>
      </c>
      <c r="E386" s="60" t="s">
        <v>83</v>
      </c>
      <c r="F386" s="60" t="s">
        <v>83</v>
      </c>
      <c r="G386" s="60" t="s">
        <v>83</v>
      </c>
      <c r="H386" s="60" t="s">
        <v>83</v>
      </c>
      <c r="I386" s="60" t="s">
        <v>83</v>
      </c>
      <c r="J386" s="60" t="s">
        <v>83</v>
      </c>
      <c r="K386" s="173" t="s">
        <v>83</v>
      </c>
    </row>
    <row r="387" customFormat="false" ht="11.25" hidden="false" customHeight="true" outlineLevel="0" collapsed="false">
      <c r="A387" s="77"/>
      <c r="B387" s="70" t="n">
        <v>2008</v>
      </c>
      <c r="C387" s="171" t="s">
        <v>83</v>
      </c>
      <c r="D387" s="60" t="s">
        <v>83</v>
      </c>
      <c r="E387" s="60" t="s">
        <v>83</v>
      </c>
      <c r="F387" s="60" t="s">
        <v>83</v>
      </c>
      <c r="G387" s="60" t="s">
        <v>83</v>
      </c>
      <c r="H387" s="60" t="s">
        <v>83</v>
      </c>
      <c r="I387" s="60" t="s">
        <v>83</v>
      </c>
      <c r="J387" s="60" t="s">
        <v>83</v>
      </c>
      <c r="K387" s="173" t="s">
        <v>83</v>
      </c>
    </row>
    <row r="388" customFormat="false" ht="11.25" hidden="false" customHeight="true" outlineLevel="0" collapsed="false">
      <c r="A388" s="77"/>
      <c r="B388" s="70" t="n">
        <v>2009</v>
      </c>
      <c r="C388" s="171" t="s">
        <v>83</v>
      </c>
      <c r="D388" s="60" t="s">
        <v>83</v>
      </c>
      <c r="E388" s="60" t="s">
        <v>83</v>
      </c>
      <c r="F388" s="60" t="s">
        <v>83</v>
      </c>
      <c r="G388" s="60" t="s">
        <v>83</v>
      </c>
      <c r="H388" s="60" t="s">
        <v>83</v>
      </c>
      <c r="I388" s="60" t="s">
        <v>83</v>
      </c>
      <c r="J388" s="60" t="s">
        <v>83</v>
      </c>
      <c r="K388" s="173" t="s">
        <v>83</v>
      </c>
    </row>
    <row r="389" customFormat="false" ht="11.25" hidden="false" customHeight="true" outlineLevel="0" collapsed="false">
      <c r="A389" s="74" t="s">
        <v>113</v>
      </c>
      <c r="B389" s="70" t="n">
        <v>2003</v>
      </c>
      <c r="C389" s="171" t="n">
        <v>170326</v>
      </c>
      <c r="D389" s="60" t="n">
        <v>9192</v>
      </c>
      <c r="E389" s="60" t="n">
        <v>25252</v>
      </c>
      <c r="F389" s="60" t="n">
        <v>29751</v>
      </c>
      <c r="G389" s="60" t="n">
        <v>24845</v>
      </c>
      <c r="H389" s="60" t="n">
        <v>24451</v>
      </c>
      <c r="I389" s="60" t="n">
        <v>25628</v>
      </c>
      <c r="J389" s="60" t="n">
        <v>12994</v>
      </c>
      <c r="K389" s="173" t="n">
        <v>18213</v>
      </c>
    </row>
    <row r="390" customFormat="false" ht="11.25" hidden="false" customHeight="true" outlineLevel="0" collapsed="false">
      <c r="A390" s="77"/>
      <c r="B390" s="70" t="n">
        <v>2008</v>
      </c>
      <c r="C390" s="171" t="n">
        <v>176038</v>
      </c>
      <c r="D390" s="60" t="n">
        <v>9434</v>
      </c>
      <c r="E390" s="60" t="n">
        <v>21779</v>
      </c>
      <c r="F390" s="60" t="n">
        <v>29082</v>
      </c>
      <c r="G390" s="60" t="n">
        <v>29095</v>
      </c>
      <c r="H390" s="60" t="n">
        <v>23776</v>
      </c>
      <c r="I390" s="60" t="n">
        <v>26567</v>
      </c>
      <c r="J390" s="60" t="n">
        <v>18465</v>
      </c>
      <c r="K390" s="173" t="n">
        <v>17840</v>
      </c>
    </row>
    <row r="391" customFormat="false" ht="11.25" hidden="false" customHeight="true" outlineLevel="0" collapsed="false">
      <c r="A391" s="77"/>
      <c r="B391" s="70" t="n">
        <v>2009</v>
      </c>
      <c r="C391" s="171" t="n">
        <v>177411</v>
      </c>
      <c r="D391" s="60" t="n">
        <v>10018</v>
      </c>
      <c r="E391" s="60" t="n">
        <v>21074</v>
      </c>
      <c r="F391" s="60" t="n">
        <v>28646</v>
      </c>
      <c r="G391" s="60" t="n">
        <v>29792</v>
      </c>
      <c r="H391" s="60" t="n">
        <v>24239</v>
      </c>
      <c r="I391" s="60" t="n">
        <v>26310</v>
      </c>
      <c r="J391" s="60" t="n">
        <v>19598</v>
      </c>
      <c r="K391" s="173" t="n">
        <v>17734</v>
      </c>
    </row>
    <row r="392" customFormat="false" ht="11.25" hidden="false" customHeight="true" outlineLevel="0" collapsed="false">
      <c r="A392" s="74" t="s">
        <v>114</v>
      </c>
      <c r="B392" s="70" t="n">
        <v>2003</v>
      </c>
      <c r="C392" s="171" t="n">
        <v>174239</v>
      </c>
      <c r="D392" s="60" t="n">
        <v>8973</v>
      </c>
      <c r="E392" s="60" t="n">
        <v>24239</v>
      </c>
      <c r="F392" s="60" t="n">
        <v>28461</v>
      </c>
      <c r="G392" s="60" t="n">
        <v>25991</v>
      </c>
      <c r="H392" s="60" t="n">
        <v>24928</v>
      </c>
      <c r="I392" s="60" t="n">
        <v>27992</v>
      </c>
      <c r="J392" s="60" t="n">
        <v>14960</v>
      </c>
      <c r="K392" s="173" t="n">
        <v>18695</v>
      </c>
    </row>
    <row r="393" customFormat="false" ht="11.25" hidden="false" customHeight="true" outlineLevel="0" collapsed="false">
      <c r="A393" s="81"/>
      <c r="B393" s="70" t="n">
        <v>2008</v>
      </c>
      <c r="C393" s="171" t="n">
        <v>184595</v>
      </c>
      <c r="D393" s="60" t="n">
        <v>9082</v>
      </c>
      <c r="E393" s="60" t="n">
        <v>22096</v>
      </c>
      <c r="F393" s="60" t="n">
        <v>28014</v>
      </c>
      <c r="G393" s="60" t="n">
        <v>29732</v>
      </c>
      <c r="H393" s="60" t="n">
        <v>26543</v>
      </c>
      <c r="I393" s="60" t="n">
        <v>28512</v>
      </c>
      <c r="J393" s="60" t="n">
        <v>21343</v>
      </c>
      <c r="K393" s="173" t="n">
        <v>19273</v>
      </c>
    </row>
    <row r="394" customFormat="false" ht="11.25" hidden="false" customHeight="true" outlineLevel="0" collapsed="false">
      <c r="A394" s="81"/>
      <c r="B394" s="70" t="n">
        <v>2009</v>
      </c>
      <c r="C394" s="171" t="n">
        <v>187148</v>
      </c>
      <c r="D394" s="60" t="n">
        <v>9894</v>
      </c>
      <c r="E394" s="60" t="n">
        <v>21490</v>
      </c>
      <c r="F394" s="60" t="n">
        <v>27677</v>
      </c>
      <c r="G394" s="60" t="n">
        <v>30373</v>
      </c>
      <c r="H394" s="60" t="n">
        <v>27411</v>
      </c>
      <c r="I394" s="60" t="n">
        <v>28001</v>
      </c>
      <c r="J394" s="60" t="n">
        <v>22887</v>
      </c>
      <c r="K394" s="173" t="n">
        <v>19415</v>
      </c>
    </row>
    <row r="395" customFormat="false" ht="24" hidden="false" customHeight="true" outlineLevel="0" collapsed="false">
      <c r="A395" s="82" t="s">
        <v>115</v>
      </c>
      <c r="B395" s="70" t="n">
        <v>2003</v>
      </c>
      <c r="C395" s="171" t="n">
        <v>247121</v>
      </c>
      <c r="D395" s="172" t="n">
        <v>11678</v>
      </c>
      <c r="E395" s="60" t="n">
        <v>32781</v>
      </c>
      <c r="F395" s="60" t="n">
        <v>42010</v>
      </c>
      <c r="G395" s="60" t="n">
        <v>36140</v>
      </c>
      <c r="H395" s="60" t="n">
        <v>41115</v>
      </c>
      <c r="I395" s="60" t="n">
        <v>36318</v>
      </c>
      <c r="J395" s="60" t="n">
        <v>20550</v>
      </c>
      <c r="K395" s="173" t="n">
        <v>26529</v>
      </c>
    </row>
    <row r="396" customFormat="false" ht="11.25" hidden="false" customHeight="true" outlineLevel="0" collapsed="false">
      <c r="A396" s="81"/>
      <c r="B396" s="70" t="n">
        <v>2008</v>
      </c>
      <c r="C396" s="171" t="n">
        <v>241310</v>
      </c>
      <c r="D396" s="60" t="n">
        <v>10366</v>
      </c>
      <c r="E396" s="60" t="n">
        <v>26044</v>
      </c>
      <c r="F396" s="60" t="n">
        <v>38489</v>
      </c>
      <c r="G396" s="60" t="n">
        <v>37958</v>
      </c>
      <c r="H396" s="60" t="n">
        <v>36341</v>
      </c>
      <c r="I396" s="60" t="n">
        <v>39440</v>
      </c>
      <c r="J396" s="60" t="n">
        <v>24847</v>
      </c>
      <c r="K396" s="173" t="n">
        <v>27825</v>
      </c>
    </row>
    <row r="397" s="180" customFormat="true" ht="11.25" hidden="false" customHeight="true" outlineLevel="0" collapsed="false">
      <c r="A397" s="84"/>
      <c r="B397" s="72" t="n">
        <v>2009</v>
      </c>
      <c r="C397" s="176" t="n">
        <v>241494</v>
      </c>
      <c r="D397" s="66" t="n">
        <v>10714</v>
      </c>
      <c r="E397" s="66" t="n">
        <v>25082</v>
      </c>
      <c r="F397" s="66" t="n">
        <v>37275</v>
      </c>
      <c r="G397" s="66" t="n">
        <v>38885</v>
      </c>
      <c r="H397" s="66" t="n">
        <v>35986</v>
      </c>
      <c r="I397" s="66" t="n">
        <v>39620</v>
      </c>
      <c r="J397" s="66" t="n">
        <v>26366</v>
      </c>
      <c r="K397" s="182" t="n">
        <v>27566</v>
      </c>
    </row>
    <row r="398" customFormat="false" ht="11.25" hidden="false" customHeight="true" outlineLevel="0" collapsed="false">
      <c r="A398" s="73" t="s">
        <v>77</v>
      </c>
      <c r="B398" s="73"/>
      <c r="C398" s="171"/>
      <c r="D398" s="60"/>
      <c r="E398" s="60"/>
      <c r="F398" s="60"/>
      <c r="G398" s="60"/>
      <c r="H398" s="60"/>
      <c r="I398" s="60"/>
      <c r="J398" s="60"/>
      <c r="K398" s="173"/>
    </row>
    <row r="399" customFormat="false" ht="11.25" hidden="false" customHeight="true" outlineLevel="0" collapsed="false">
      <c r="A399" s="74" t="s">
        <v>116</v>
      </c>
      <c r="B399" s="70" t="n">
        <v>2003</v>
      </c>
      <c r="C399" s="171" t="n">
        <v>98753</v>
      </c>
      <c r="D399" s="60" t="n">
        <v>5088</v>
      </c>
      <c r="E399" s="60" t="n">
        <v>14072</v>
      </c>
      <c r="F399" s="60" t="n">
        <v>17192</v>
      </c>
      <c r="G399" s="60" t="n">
        <v>14556</v>
      </c>
      <c r="H399" s="60" t="n">
        <v>15007</v>
      </c>
      <c r="I399" s="60" t="n">
        <v>15172</v>
      </c>
      <c r="J399" s="60" t="n">
        <v>7894</v>
      </c>
      <c r="K399" s="173" t="n">
        <v>9772</v>
      </c>
    </row>
    <row r="400" customFormat="false" ht="11.25" hidden="false" customHeight="true" outlineLevel="0" collapsed="false">
      <c r="A400" s="77"/>
      <c r="B400" s="70" t="n">
        <v>2008</v>
      </c>
      <c r="C400" s="171" t="n">
        <v>97447</v>
      </c>
      <c r="D400" s="60" t="n">
        <v>4599</v>
      </c>
      <c r="E400" s="60" t="n">
        <v>11298</v>
      </c>
      <c r="F400" s="60" t="n">
        <v>16126</v>
      </c>
      <c r="G400" s="60" t="n">
        <v>15887</v>
      </c>
      <c r="H400" s="60" t="n">
        <v>13567</v>
      </c>
      <c r="I400" s="60" t="n">
        <v>15589</v>
      </c>
      <c r="J400" s="60" t="n">
        <v>10783</v>
      </c>
      <c r="K400" s="173" t="n">
        <v>9598</v>
      </c>
    </row>
    <row r="401" customFormat="false" ht="11.25" hidden="false" customHeight="true" outlineLevel="0" collapsed="false">
      <c r="A401" s="77"/>
      <c r="B401" s="70" t="n">
        <v>2009</v>
      </c>
      <c r="C401" s="171" t="n">
        <v>97513</v>
      </c>
      <c r="D401" s="60" t="n">
        <v>4735</v>
      </c>
      <c r="E401" s="60" t="n">
        <v>10841</v>
      </c>
      <c r="F401" s="60" t="n">
        <v>15732</v>
      </c>
      <c r="G401" s="60" t="n">
        <v>16223</v>
      </c>
      <c r="H401" s="60" t="n">
        <v>13642</v>
      </c>
      <c r="I401" s="60" t="n">
        <v>15365</v>
      </c>
      <c r="J401" s="60" t="n">
        <v>11478</v>
      </c>
      <c r="K401" s="173" t="n">
        <v>9497</v>
      </c>
    </row>
    <row r="402" customFormat="false" ht="11.25" hidden="false" customHeight="true" outlineLevel="0" collapsed="false">
      <c r="A402" s="74" t="s">
        <v>118</v>
      </c>
      <c r="B402" s="70" t="n">
        <v>2003</v>
      </c>
      <c r="C402" s="171" t="n">
        <v>148368</v>
      </c>
      <c r="D402" s="60" t="n">
        <v>6590</v>
      </c>
      <c r="E402" s="60" t="n">
        <v>18709</v>
      </c>
      <c r="F402" s="60" t="n">
        <v>24818</v>
      </c>
      <c r="G402" s="60" t="n">
        <v>21584</v>
      </c>
      <c r="H402" s="60" t="n">
        <v>26108</v>
      </c>
      <c r="I402" s="60" t="n">
        <v>21146</v>
      </c>
      <c r="J402" s="60" t="n">
        <v>12656</v>
      </c>
      <c r="K402" s="173" t="n">
        <v>16757</v>
      </c>
    </row>
    <row r="403" customFormat="false" ht="11.25" hidden="false" customHeight="true" outlineLevel="0" collapsed="false">
      <c r="A403" s="81"/>
      <c r="B403" s="70" t="n">
        <v>2008</v>
      </c>
      <c r="C403" s="171" t="n">
        <v>143863</v>
      </c>
      <c r="D403" s="60" t="n">
        <v>5767</v>
      </c>
      <c r="E403" s="60" t="n">
        <v>14746</v>
      </c>
      <c r="F403" s="60" t="n">
        <v>22363</v>
      </c>
      <c r="G403" s="60" t="n">
        <v>22071</v>
      </c>
      <c r="H403" s="60" t="n">
        <v>22774</v>
      </c>
      <c r="I403" s="60" t="n">
        <v>23851</v>
      </c>
      <c r="J403" s="60" t="n">
        <v>14064</v>
      </c>
      <c r="K403" s="173" t="n">
        <v>18227</v>
      </c>
    </row>
    <row r="404" customFormat="false" ht="11.25" hidden="false" customHeight="true" outlineLevel="0" collapsed="false">
      <c r="A404" s="81"/>
      <c r="B404" s="70" t="n">
        <v>2009</v>
      </c>
      <c r="C404" s="171" t="n">
        <v>143981</v>
      </c>
      <c r="D404" s="60" t="n">
        <v>5979</v>
      </c>
      <c r="E404" s="60" t="n">
        <v>14241</v>
      </c>
      <c r="F404" s="60" t="n">
        <v>21543</v>
      </c>
      <c r="G404" s="60" t="n">
        <v>22662</v>
      </c>
      <c r="H404" s="60" t="n">
        <v>22344</v>
      </c>
      <c r="I404" s="60" t="n">
        <v>24255</v>
      </c>
      <c r="J404" s="60" t="n">
        <v>14888</v>
      </c>
      <c r="K404" s="173" t="n">
        <v>18069</v>
      </c>
    </row>
    <row r="405" customFormat="false" ht="16.5" hidden="false" customHeight="true" outlineLevel="0" collapsed="false">
      <c r="A405" s="82" t="s">
        <v>119</v>
      </c>
      <c r="B405" s="70" t="n">
        <v>2003</v>
      </c>
      <c r="C405" s="171" t="n">
        <v>619503</v>
      </c>
      <c r="D405" s="172" t="n">
        <v>36764</v>
      </c>
      <c r="E405" s="60" t="n">
        <v>98845</v>
      </c>
      <c r="F405" s="60" t="n">
        <v>107248</v>
      </c>
      <c r="G405" s="60" t="n">
        <v>93943</v>
      </c>
      <c r="H405" s="60" t="n">
        <v>89288</v>
      </c>
      <c r="I405" s="60" t="n">
        <v>79580</v>
      </c>
      <c r="J405" s="60" t="n">
        <v>48235</v>
      </c>
      <c r="K405" s="173" t="n">
        <v>65600</v>
      </c>
    </row>
    <row r="406" customFormat="false" ht="12.75" hidden="false" customHeight="true" outlineLevel="0" collapsed="false">
      <c r="A406" s="81"/>
      <c r="B406" s="70" t="n">
        <v>2008</v>
      </c>
      <c r="C406" s="171" t="n">
        <v>615453</v>
      </c>
      <c r="D406" s="60" t="n">
        <v>32950</v>
      </c>
      <c r="E406" s="60" t="n">
        <v>80512</v>
      </c>
      <c r="F406" s="60" t="n">
        <v>105645</v>
      </c>
      <c r="G406" s="60" t="n">
        <v>99642</v>
      </c>
      <c r="H406" s="60" t="n">
        <v>86932</v>
      </c>
      <c r="I406" s="60" t="n">
        <v>85901</v>
      </c>
      <c r="J406" s="60" t="n">
        <v>59219</v>
      </c>
      <c r="K406" s="173" t="n">
        <v>64652</v>
      </c>
    </row>
    <row r="407" s="180" customFormat="true" ht="12.75" hidden="false" customHeight="true" outlineLevel="0" collapsed="false">
      <c r="A407" s="84"/>
      <c r="B407" s="72" t="n">
        <v>2009</v>
      </c>
      <c r="C407" s="176" t="n">
        <v>615179</v>
      </c>
      <c r="D407" s="66" t="n">
        <v>33174</v>
      </c>
      <c r="E407" s="66" t="n">
        <v>77382</v>
      </c>
      <c r="F407" s="66" t="n">
        <v>103607</v>
      </c>
      <c r="G407" s="66" t="n">
        <v>101345</v>
      </c>
      <c r="H407" s="66" t="n">
        <v>87149</v>
      </c>
      <c r="I407" s="66" t="n">
        <v>86215</v>
      </c>
      <c r="J407" s="66" t="n">
        <v>61982</v>
      </c>
      <c r="K407" s="182" t="n">
        <v>64325</v>
      </c>
    </row>
    <row r="408" customFormat="false" ht="12" hidden="false" customHeight="true" outlineLevel="0" collapsed="false">
      <c r="A408" s="73" t="s">
        <v>77</v>
      </c>
      <c r="B408" s="73"/>
      <c r="C408" s="171"/>
      <c r="D408" s="60"/>
      <c r="E408" s="60"/>
      <c r="F408" s="60"/>
      <c r="G408" s="60"/>
      <c r="H408" s="60"/>
      <c r="I408" s="60"/>
      <c r="J408" s="60"/>
      <c r="K408" s="173"/>
    </row>
    <row r="409" customFormat="false" ht="12" hidden="false" customHeight="true" outlineLevel="0" collapsed="false">
      <c r="A409" s="74" t="s">
        <v>120</v>
      </c>
      <c r="B409" s="70" t="n">
        <v>2003</v>
      </c>
      <c r="C409" s="171" t="n">
        <v>156012</v>
      </c>
      <c r="D409" s="60" t="n">
        <v>9063</v>
      </c>
      <c r="E409" s="60" t="n">
        <v>24330</v>
      </c>
      <c r="F409" s="60" t="n">
        <v>26886</v>
      </c>
      <c r="G409" s="60" t="n">
        <v>23687</v>
      </c>
      <c r="H409" s="60" t="n">
        <v>22665</v>
      </c>
      <c r="I409" s="60" t="n">
        <v>20867</v>
      </c>
      <c r="J409" s="60" t="n">
        <v>12130</v>
      </c>
      <c r="K409" s="173" t="n">
        <v>16384</v>
      </c>
    </row>
    <row r="410" customFormat="false" ht="12" hidden="false" customHeight="true" outlineLevel="0" collapsed="false">
      <c r="A410" s="77"/>
      <c r="B410" s="70" t="n">
        <v>2008</v>
      </c>
      <c r="C410" s="171" t="n">
        <v>156832</v>
      </c>
      <c r="D410" s="60" t="n">
        <v>8425</v>
      </c>
      <c r="E410" s="60" t="n">
        <v>19960</v>
      </c>
      <c r="F410" s="60" t="n">
        <v>26468</v>
      </c>
      <c r="G410" s="60" t="n">
        <v>25485</v>
      </c>
      <c r="H410" s="60" t="n">
        <v>22108</v>
      </c>
      <c r="I410" s="60" t="n">
        <v>22390</v>
      </c>
      <c r="J410" s="60" t="n">
        <v>15612</v>
      </c>
      <c r="K410" s="173" t="n">
        <v>16384</v>
      </c>
    </row>
    <row r="411" customFormat="false" ht="12" hidden="false" customHeight="true" outlineLevel="0" collapsed="false">
      <c r="A411" s="77"/>
      <c r="B411" s="70" t="n">
        <v>2009</v>
      </c>
      <c r="C411" s="171" t="n">
        <v>157244</v>
      </c>
      <c r="D411" s="60" t="n">
        <v>8540</v>
      </c>
      <c r="E411" s="60" t="n">
        <v>19206</v>
      </c>
      <c r="F411" s="60" t="n">
        <v>26101</v>
      </c>
      <c r="G411" s="60" t="n">
        <v>25984</v>
      </c>
      <c r="H411" s="60" t="n">
        <v>22099</v>
      </c>
      <c r="I411" s="60" t="n">
        <v>22570</v>
      </c>
      <c r="J411" s="60" t="n">
        <v>16385</v>
      </c>
      <c r="K411" s="173" t="n">
        <v>16359</v>
      </c>
    </row>
    <row r="412" customFormat="false" ht="12" hidden="false" customHeight="true" outlineLevel="0" collapsed="false">
      <c r="A412" s="74" t="s">
        <v>121</v>
      </c>
      <c r="B412" s="70" t="n">
        <v>2003</v>
      </c>
      <c r="C412" s="171" t="n">
        <v>121057</v>
      </c>
      <c r="D412" s="60" t="n">
        <v>7245</v>
      </c>
      <c r="E412" s="60" t="n">
        <v>19361</v>
      </c>
      <c r="F412" s="60" t="n">
        <v>21409</v>
      </c>
      <c r="G412" s="60" t="n">
        <v>17733</v>
      </c>
      <c r="H412" s="60" t="n">
        <v>17050</v>
      </c>
      <c r="I412" s="60" t="n">
        <v>15667</v>
      </c>
      <c r="J412" s="60" t="n">
        <v>9330</v>
      </c>
      <c r="K412" s="173" t="n">
        <v>13262</v>
      </c>
    </row>
    <row r="413" customFormat="false" ht="12" hidden="false" customHeight="true" outlineLevel="0" collapsed="false">
      <c r="A413" s="77"/>
      <c r="B413" s="70" t="n">
        <v>2008</v>
      </c>
      <c r="C413" s="171" t="n">
        <v>120493</v>
      </c>
      <c r="D413" s="60" t="n">
        <v>6449</v>
      </c>
      <c r="E413" s="60" t="n">
        <v>15787</v>
      </c>
      <c r="F413" s="60" t="n">
        <v>21030</v>
      </c>
      <c r="G413" s="60" t="n">
        <v>19362</v>
      </c>
      <c r="H413" s="60" t="n">
        <v>16353</v>
      </c>
      <c r="I413" s="60" t="n">
        <v>17079</v>
      </c>
      <c r="J413" s="60" t="n">
        <v>11567</v>
      </c>
      <c r="K413" s="173" t="n">
        <v>12866</v>
      </c>
    </row>
    <row r="414" customFormat="false" ht="12" hidden="false" customHeight="true" outlineLevel="0" collapsed="false">
      <c r="A414" s="77"/>
      <c r="B414" s="70" t="n">
        <v>2009</v>
      </c>
      <c r="C414" s="171" t="n">
        <v>120808</v>
      </c>
      <c r="D414" s="60" t="n">
        <v>6519</v>
      </c>
      <c r="E414" s="60" t="n">
        <v>15219</v>
      </c>
      <c r="F414" s="60" t="n">
        <v>20534</v>
      </c>
      <c r="G414" s="60" t="n">
        <v>19943</v>
      </c>
      <c r="H414" s="60" t="n">
        <v>16488</v>
      </c>
      <c r="I414" s="60" t="n">
        <v>17116</v>
      </c>
      <c r="J414" s="60" t="n">
        <v>12173</v>
      </c>
      <c r="K414" s="173" t="n">
        <v>12816</v>
      </c>
    </row>
    <row r="415" customFormat="false" ht="12" hidden="false" customHeight="true" outlineLevel="0" collapsed="false">
      <c r="A415" s="74" t="s">
        <v>122</v>
      </c>
      <c r="B415" s="70" t="n">
        <v>2003</v>
      </c>
      <c r="C415" s="171" t="n">
        <v>180202</v>
      </c>
      <c r="D415" s="60" t="n">
        <v>10870</v>
      </c>
      <c r="E415" s="60" t="n">
        <v>28758</v>
      </c>
      <c r="F415" s="60" t="n">
        <v>31099</v>
      </c>
      <c r="G415" s="60" t="n">
        <v>27576</v>
      </c>
      <c r="H415" s="60" t="n">
        <v>26130</v>
      </c>
      <c r="I415" s="60" t="n">
        <v>22441</v>
      </c>
      <c r="J415" s="60" t="n">
        <v>14232</v>
      </c>
      <c r="K415" s="173" t="n">
        <v>19096</v>
      </c>
    </row>
    <row r="416" customFormat="false" ht="12" hidden="false" customHeight="true" outlineLevel="0" collapsed="false">
      <c r="A416" s="77"/>
      <c r="B416" s="70" t="n">
        <v>2008</v>
      </c>
      <c r="C416" s="171" t="n">
        <v>174759</v>
      </c>
      <c r="D416" s="60" t="n">
        <v>9537</v>
      </c>
      <c r="E416" s="60" t="n">
        <v>23111</v>
      </c>
      <c r="F416" s="60" t="n">
        <v>30034</v>
      </c>
      <c r="G416" s="60" t="n">
        <v>28302</v>
      </c>
      <c r="H416" s="60" t="n">
        <v>25003</v>
      </c>
      <c r="I416" s="60" t="n">
        <v>23765</v>
      </c>
      <c r="J416" s="60" t="n">
        <v>16459</v>
      </c>
      <c r="K416" s="173" t="n">
        <v>18548</v>
      </c>
    </row>
    <row r="417" customFormat="false" ht="12" hidden="false" customHeight="true" outlineLevel="0" collapsed="false">
      <c r="A417" s="77"/>
      <c r="B417" s="70" t="n">
        <v>2009</v>
      </c>
      <c r="C417" s="171" t="n">
        <v>174453</v>
      </c>
      <c r="D417" s="60" t="n">
        <v>9589</v>
      </c>
      <c r="E417" s="60" t="n">
        <v>22317</v>
      </c>
      <c r="F417" s="60" t="n">
        <v>29382</v>
      </c>
      <c r="G417" s="60" t="n">
        <v>28609</v>
      </c>
      <c r="H417" s="60" t="n">
        <v>25166</v>
      </c>
      <c r="I417" s="60" t="n">
        <v>23881</v>
      </c>
      <c r="J417" s="60" t="n">
        <v>17051</v>
      </c>
      <c r="K417" s="173" t="n">
        <v>18458</v>
      </c>
    </row>
    <row r="418" customFormat="false" ht="12" hidden="false" customHeight="true" outlineLevel="0" collapsed="false">
      <c r="A418" s="74" t="s">
        <v>123</v>
      </c>
      <c r="B418" s="70" t="n">
        <v>2003</v>
      </c>
      <c r="C418" s="171" t="n">
        <v>162232</v>
      </c>
      <c r="D418" s="60" t="n">
        <v>9586</v>
      </c>
      <c r="E418" s="60" t="n">
        <v>26396</v>
      </c>
      <c r="F418" s="60" t="n">
        <v>27854</v>
      </c>
      <c r="G418" s="60" t="n">
        <v>24947</v>
      </c>
      <c r="H418" s="60" t="n">
        <v>23443</v>
      </c>
      <c r="I418" s="60" t="n">
        <v>20605</v>
      </c>
      <c r="J418" s="60" t="n">
        <v>12543</v>
      </c>
      <c r="K418" s="173" t="n">
        <v>16858</v>
      </c>
    </row>
    <row r="419" customFormat="false" ht="12" hidden="false" customHeight="true" outlineLevel="0" collapsed="false">
      <c r="A419" s="81"/>
      <c r="B419" s="70" t="n">
        <v>2008</v>
      </c>
      <c r="C419" s="171" t="n">
        <v>163369</v>
      </c>
      <c r="D419" s="60" t="n">
        <v>8539</v>
      </c>
      <c r="E419" s="60" t="n">
        <v>21654</v>
      </c>
      <c r="F419" s="60" t="n">
        <v>28113</v>
      </c>
      <c r="G419" s="60" t="n">
        <v>26493</v>
      </c>
      <c r="H419" s="60" t="n">
        <v>23468</v>
      </c>
      <c r="I419" s="60" t="n">
        <v>22667</v>
      </c>
      <c r="J419" s="60" t="n">
        <v>15581</v>
      </c>
      <c r="K419" s="173" t="n">
        <v>16854</v>
      </c>
    </row>
    <row r="420" customFormat="false" ht="12" hidden="false" customHeight="true" outlineLevel="0" collapsed="false">
      <c r="A420" s="81"/>
      <c r="B420" s="70" t="n">
        <v>2009</v>
      </c>
      <c r="C420" s="171" t="n">
        <v>162674</v>
      </c>
      <c r="D420" s="60" t="n">
        <v>8526</v>
      </c>
      <c r="E420" s="60" t="n">
        <v>20640</v>
      </c>
      <c r="F420" s="60" t="n">
        <v>27590</v>
      </c>
      <c r="G420" s="60" t="n">
        <v>26809</v>
      </c>
      <c r="H420" s="60" t="n">
        <v>23396</v>
      </c>
      <c r="I420" s="60" t="n">
        <v>22648</v>
      </c>
      <c r="J420" s="60" t="n">
        <v>16373</v>
      </c>
      <c r="K420" s="173" t="n">
        <v>16692</v>
      </c>
    </row>
    <row r="421" customFormat="false" ht="24" hidden="false" customHeight="true" outlineLevel="0" collapsed="false">
      <c r="A421" s="82" t="s">
        <v>124</v>
      </c>
      <c r="B421" s="70" t="n">
        <v>2003</v>
      </c>
      <c r="C421" s="171" t="n">
        <v>249911</v>
      </c>
      <c r="D421" s="172" t="n">
        <v>12965</v>
      </c>
      <c r="E421" s="60" t="n">
        <v>36049</v>
      </c>
      <c r="F421" s="60" t="n">
        <v>40324</v>
      </c>
      <c r="G421" s="60" t="n">
        <v>33519</v>
      </c>
      <c r="H421" s="60" t="n">
        <v>34893</v>
      </c>
      <c r="I421" s="60" t="n">
        <v>32405</v>
      </c>
      <c r="J421" s="60" t="n">
        <v>21849</v>
      </c>
      <c r="K421" s="173" t="n">
        <v>37907</v>
      </c>
    </row>
    <row r="422" customFormat="false" ht="12" hidden="false" customHeight="true" outlineLevel="0" collapsed="false">
      <c r="A422" s="81"/>
      <c r="B422" s="70" t="n">
        <v>2008</v>
      </c>
      <c r="C422" s="171" t="n">
        <v>242997</v>
      </c>
      <c r="D422" s="60" t="n">
        <v>12121</v>
      </c>
      <c r="E422" s="60" t="n">
        <v>28926</v>
      </c>
      <c r="F422" s="60" t="n">
        <v>39365</v>
      </c>
      <c r="G422" s="60" t="n">
        <v>35058</v>
      </c>
      <c r="H422" s="60" t="n">
        <v>32857</v>
      </c>
      <c r="I422" s="60" t="n">
        <v>34799</v>
      </c>
      <c r="J422" s="60" t="n">
        <v>24125</v>
      </c>
      <c r="K422" s="173" t="n">
        <v>35746</v>
      </c>
    </row>
    <row r="423" s="180" customFormat="true" ht="12" hidden="false" customHeight="true" outlineLevel="0" collapsed="false">
      <c r="A423" s="84"/>
      <c r="B423" s="72" t="n">
        <v>2009</v>
      </c>
      <c r="C423" s="176" t="n">
        <v>239364</v>
      </c>
      <c r="D423" s="66" t="n">
        <v>12130</v>
      </c>
      <c r="E423" s="66" t="n">
        <v>27509</v>
      </c>
      <c r="F423" s="66" t="n">
        <v>38257</v>
      </c>
      <c r="G423" s="66" t="n">
        <v>35529</v>
      </c>
      <c r="H423" s="66" t="n">
        <v>32137</v>
      </c>
      <c r="I423" s="66" t="n">
        <v>34354</v>
      </c>
      <c r="J423" s="66" t="n">
        <v>24953</v>
      </c>
      <c r="K423" s="182" t="n">
        <v>34495</v>
      </c>
    </row>
    <row r="424" customFormat="false" ht="12" hidden="false" customHeight="true" outlineLevel="0" collapsed="false">
      <c r="A424" s="73" t="s">
        <v>77</v>
      </c>
      <c r="B424" s="73"/>
      <c r="C424" s="171"/>
      <c r="D424" s="60"/>
      <c r="E424" s="60"/>
      <c r="F424" s="60"/>
      <c r="G424" s="60"/>
      <c r="H424" s="60"/>
      <c r="I424" s="60"/>
      <c r="J424" s="60"/>
      <c r="K424" s="173"/>
    </row>
    <row r="425" customFormat="false" ht="12" hidden="false" customHeight="true" outlineLevel="0" collapsed="false">
      <c r="A425" s="74" t="s">
        <v>125</v>
      </c>
      <c r="B425" s="70" t="n">
        <v>2003</v>
      </c>
      <c r="C425" s="171" t="n">
        <v>67393</v>
      </c>
      <c r="D425" s="60" t="n">
        <v>3251</v>
      </c>
      <c r="E425" s="60" t="n">
        <v>9474</v>
      </c>
      <c r="F425" s="60" t="n">
        <v>10772</v>
      </c>
      <c r="G425" s="60" t="n">
        <v>9116</v>
      </c>
      <c r="H425" s="60" t="n">
        <v>10048</v>
      </c>
      <c r="I425" s="60" t="n">
        <v>9230</v>
      </c>
      <c r="J425" s="60" t="n">
        <v>5912</v>
      </c>
      <c r="K425" s="173" t="n">
        <v>9590</v>
      </c>
    </row>
    <row r="426" customFormat="false" ht="12" hidden="false" customHeight="true" outlineLevel="0" collapsed="false">
      <c r="A426" s="77"/>
      <c r="B426" s="70" t="n">
        <v>2008</v>
      </c>
      <c r="C426" s="171" t="n">
        <v>66031</v>
      </c>
      <c r="D426" s="60" t="n">
        <v>3161</v>
      </c>
      <c r="E426" s="60" t="n">
        <v>7565</v>
      </c>
      <c r="F426" s="60" t="n">
        <v>10660</v>
      </c>
      <c r="G426" s="60" t="n">
        <v>9638</v>
      </c>
      <c r="H426" s="60" t="n">
        <v>9385</v>
      </c>
      <c r="I426" s="60" t="n">
        <v>10090</v>
      </c>
      <c r="J426" s="60" t="n">
        <v>6550</v>
      </c>
      <c r="K426" s="173" t="n">
        <v>8982</v>
      </c>
    </row>
    <row r="427" customFormat="false" ht="12" hidden="false" customHeight="true" outlineLevel="0" collapsed="false">
      <c r="A427" s="77"/>
      <c r="B427" s="70" t="n">
        <v>2009</v>
      </c>
      <c r="C427" s="171" t="n">
        <v>63281</v>
      </c>
      <c r="D427" s="60" t="n">
        <v>3092</v>
      </c>
      <c r="E427" s="60" t="n">
        <v>7036</v>
      </c>
      <c r="F427" s="60" t="n">
        <v>10090</v>
      </c>
      <c r="G427" s="60" t="n">
        <v>9547</v>
      </c>
      <c r="H427" s="60" t="n">
        <v>8938</v>
      </c>
      <c r="I427" s="60" t="n">
        <v>9667</v>
      </c>
      <c r="J427" s="60" t="n">
        <v>6605</v>
      </c>
      <c r="K427" s="173" t="n">
        <v>8306</v>
      </c>
    </row>
    <row r="428" customFormat="false" ht="12" hidden="false" customHeight="true" outlineLevel="0" collapsed="false">
      <c r="A428" s="74" t="s">
        <v>126</v>
      </c>
      <c r="B428" s="70" t="n">
        <v>2003</v>
      </c>
      <c r="C428" s="171" t="n">
        <v>116646</v>
      </c>
      <c r="D428" s="60" t="n">
        <v>5917</v>
      </c>
      <c r="E428" s="60" t="n">
        <v>16415</v>
      </c>
      <c r="F428" s="60" t="n">
        <v>18510</v>
      </c>
      <c r="G428" s="60" t="n">
        <v>15398</v>
      </c>
      <c r="H428" s="60" t="n">
        <v>15811</v>
      </c>
      <c r="I428" s="60" t="n">
        <v>14757</v>
      </c>
      <c r="J428" s="60" t="n">
        <v>10547</v>
      </c>
      <c r="K428" s="173" t="n">
        <v>19291</v>
      </c>
    </row>
    <row r="429" customFormat="false" ht="12" hidden="false" customHeight="true" outlineLevel="0" collapsed="false">
      <c r="A429" s="77"/>
      <c r="B429" s="70" t="n">
        <v>2008</v>
      </c>
      <c r="C429" s="171" t="n">
        <v>112738</v>
      </c>
      <c r="D429" s="60" t="n">
        <v>5513</v>
      </c>
      <c r="E429" s="60" t="n">
        <v>13181</v>
      </c>
      <c r="F429" s="60" t="n">
        <v>17872</v>
      </c>
      <c r="G429" s="60" t="n">
        <v>16140</v>
      </c>
      <c r="H429" s="60" t="n">
        <v>14838</v>
      </c>
      <c r="I429" s="60" t="n">
        <v>15644</v>
      </c>
      <c r="J429" s="60" t="n">
        <v>11346</v>
      </c>
      <c r="K429" s="173" t="n">
        <v>18204</v>
      </c>
    </row>
    <row r="430" customFormat="false" ht="12" hidden="false" customHeight="true" outlineLevel="0" collapsed="false">
      <c r="A430" s="77"/>
      <c r="B430" s="70" t="n">
        <v>2009</v>
      </c>
      <c r="C430" s="171" t="n">
        <v>112108</v>
      </c>
      <c r="D430" s="60" t="n">
        <v>5625</v>
      </c>
      <c r="E430" s="60" t="n">
        <v>12619</v>
      </c>
      <c r="F430" s="60" t="n">
        <v>17495</v>
      </c>
      <c r="G430" s="60" t="n">
        <v>16439</v>
      </c>
      <c r="H430" s="60" t="n">
        <v>14615</v>
      </c>
      <c r="I430" s="60" t="n">
        <v>15710</v>
      </c>
      <c r="J430" s="60" t="n">
        <v>11752</v>
      </c>
      <c r="K430" s="173" t="n">
        <v>17853</v>
      </c>
    </row>
    <row r="431" customFormat="false" ht="12" hidden="false" customHeight="true" outlineLevel="0" collapsed="false">
      <c r="A431" s="74" t="s">
        <v>127</v>
      </c>
      <c r="B431" s="70" t="n">
        <v>2003</v>
      </c>
      <c r="C431" s="171" t="n">
        <v>65872</v>
      </c>
      <c r="D431" s="60" t="n">
        <v>3797</v>
      </c>
      <c r="E431" s="60" t="n">
        <v>10160</v>
      </c>
      <c r="F431" s="60" t="n">
        <v>11042</v>
      </c>
      <c r="G431" s="60" t="n">
        <v>9005</v>
      </c>
      <c r="H431" s="60" t="n">
        <v>9034</v>
      </c>
      <c r="I431" s="60" t="n">
        <v>8418</v>
      </c>
      <c r="J431" s="60" t="n">
        <v>5390</v>
      </c>
      <c r="K431" s="173" t="n">
        <v>9026</v>
      </c>
    </row>
    <row r="432" customFormat="false" ht="12" hidden="false" customHeight="true" outlineLevel="0" collapsed="false">
      <c r="A432" s="81"/>
      <c r="B432" s="70" t="n">
        <v>2008</v>
      </c>
      <c r="C432" s="171" t="n">
        <v>64228</v>
      </c>
      <c r="D432" s="60" t="n">
        <v>3447</v>
      </c>
      <c r="E432" s="60" t="n">
        <v>8180</v>
      </c>
      <c r="F432" s="60" t="n">
        <v>10833</v>
      </c>
      <c r="G432" s="60" t="n">
        <v>9280</v>
      </c>
      <c r="H432" s="60" t="n">
        <v>8634</v>
      </c>
      <c r="I432" s="60" t="n">
        <v>9065</v>
      </c>
      <c r="J432" s="60" t="n">
        <v>6229</v>
      </c>
      <c r="K432" s="173" t="n">
        <v>8560</v>
      </c>
    </row>
    <row r="433" customFormat="false" ht="12" hidden="false" customHeight="true" outlineLevel="0" collapsed="false">
      <c r="A433" s="81"/>
      <c r="B433" s="70" t="n">
        <v>2009</v>
      </c>
      <c r="C433" s="171" t="n">
        <v>63975</v>
      </c>
      <c r="D433" s="60" t="n">
        <v>3413</v>
      </c>
      <c r="E433" s="60" t="n">
        <v>7854</v>
      </c>
      <c r="F433" s="60" t="n">
        <v>10672</v>
      </c>
      <c r="G433" s="60" t="n">
        <v>9543</v>
      </c>
      <c r="H433" s="60" t="n">
        <v>8584</v>
      </c>
      <c r="I433" s="60" t="n">
        <v>8977</v>
      </c>
      <c r="J433" s="60" t="n">
        <v>6596</v>
      </c>
      <c r="K433" s="173" t="n">
        <v>8336</v>
      </c>
    </row>
    <row r="434" customFormat="false" ht="24" hidden="false" customHeight="true" outlineLevel="0" collapsed="false">
      <c r="A434" s="82" t="s">
        <v>128</v>
      </c>
      <c r="B434" s="70" t="n">
        <v>2003</v>
      </c>
      <c r="C434" s="171" t="n">
        <v>355729</v>
      </c>
      <c r="D434" s="172" t="n">
        <v>23495</v>
      </c>
      <c r="E434" s="60" t="n">
        <v>60043</v>
      </c>
      <c r="F434" s="60" t="n">
        <v>66319</v>
      </c>
      <c r="G434" s="60" t="n">
        <v>52174</v>
      </c>
      <c r="H434" s="60" t="n">
        <v>51928</v>
      </c>
      <c r="I434" s="60" t="n">
        <v>51199</v>
      </c>
      <c r="J434" s="60" t="n">
        <v>24221</v>
      </c>
      <c r="K434" s="173" t="n">
        <v>26350</v>
      </c>
    </row>
    <row r="435" customFormat="false" ht="11.25" hidden="false" customHeight="true" outlineLevel="0" collapsed="false">
      <c r="A435" s="81"/>
      <c r="B435" s="70" t="n">
        <v>2008</v>
      </c>
      <c r="C435" s="171" t="n">
        <v>374762</v>
      </c>
      <c r="D435" s="60" t="n">
        <v>25127</v>
      </c>
      <c r="E435" s="60" t="n">
        <v>52414</v>
      </c>
      <c r="F435" s="60" t="n">
        <v>67426</v>
      </c>
      <c r="G435" s="60" t="n">
        <v>59996</v>
      </c>
      <c r="H435" s="60" t="n">
        <v>50912</v>
      </c>
      <c r="I435" s="60" t="n">
        <v>55361</v>
      </c>
      <c r="J435" s="60" t="n">
        <v>35662</v>
      </c>
      <c r="K435" s="173" t="n">
        <v>27864</v>
      </c>
    </row>
    <row r="436" s="180" customFormat="true" ht="11.25" hidden="false" customHeight="true" outlineLevel="0" collapsed="false">
      <c r="A436" s="84"/>
      <c r="B436" s="72" t="n">
        <v>2009</v>
      </c>
      <c r="C436" s="176" t="n">
        <v>379359</v>
      </c>
      <c r="D436" s="66" t="n">
        <v>26152</v>
      </c>
      <c r="E436" s="66" t="n">
        <v>51524</v>
      </c>
      <c r="F436" s="66" t="n">
        <v>66252</v>
      </c>
      <c r="G436" s="66" t="n">
        <v>62180</v>
      </c>
      <c r="H436" s="66" t="n">
        <v>51468</v>
      </c>
      <c r="I436" s="66" t="n">
        <v>55385</v>
      </c>
      <c r="J436" s="66" t="n">
        <v>38541</v>
      </c>
      <c r="K436" s="182" t="n">
        <v>27857</v>
      </c>
    </row>
    <row r="437" customFormat="false" ht="11.25" hidden="false" customHeight="true" outlineLevel="0" collapsed="false">
      <c r="A437" s="73" t="s">
        <v>77</v>
      </c>
      <c r="B437" s="73"/>
      <c r="C437" s="171"/>
      <c r="D437" s="60"/>
      <c r="E437" s="60"/>
      <c r="F437" s="60"/>
      <c r="G437" s="60"/>
      <c r="H437" s="60"/>
      <c r="I437" s="60"/>
      <c r="J437" s="60"/>
      <c r="K437" s="173"/>
    </row>
    <row r="438" customFormat="false" ht="11.25" hidden="false" customHeight="true" outlineLevel="0" collapsed="false">
      <c r="A438" s="74" t="s">
        <v>129</v>
      </c>
      <c r="B438" s="70" t="n">
        <v>2003</v>
      </c>
      <c r="C438" s="171" t="n">
        <v>138509</v>
      </c>
      <c r="D438" s="60" t="n">
        <v>9641</v>
      </c>
      <c r="E438" s="60" t="n">
        <v>24229</v>
      </c>
      <c r="F438" s="60" t="n">
        <v>25422</v>
      </c>
      <c r="G438" s="60" t="n">
        <v>20760</v>
      </c>
      <c r="H438" s="60" t="n">
        <v>20354</v>
      </c>
      <c r="I438" s="60" t="n">
        <v>19135</v>
      </c>
      <c r="J438" s="60" t="n">
        <v>9311</v>
      </c>
      <c r="K438" s="173" t="n">
        <v>9657</v>
      </c>
    </row>
    <row r="439" customFormat="false" ht="11.25" hidden="false" customHeight="true" outlineLevel="0" collapsed="false">
      <c r="A439" s="74"/>
      <c r="B439" s="70" t="n">
        <v>2008</v>
      </c>
      <c r="C439" s="171" t="n">
        <v>152060</v>
      </c>
      <c r="D439" s="60" t="n">
        <v>10618</v>
      </c>
      <c r="E439" s="60" t="n">
        <v>22263</v>
      </c>
      <c r="F439" s="60" t="n">
        <v>27129</v>
      </c>
      <c r="G439" s="60" t="n">
        <v>24345</v>
      </c>
      <c r="H439" s="60" t="n">
        <v>21417</v>
      </c>
      <c r="I439" s="60" t="n">
        <v>21539</v>
      </c>
      <c r="J439" s="60" t="n">
        <v>13879</v>
      </c>
      <c r="K439" s="173" t="n">
        <v>10870</v>
      </c>
    </row>
    <row r="440" customFormat="false" ht="11.25" hidden="false" customHeight="true" outlineLevel="0" collapsed="false">
      <c r="A440" s="74"/>
      <c r="B440" s="70" t="n">
        <v>2009</v>
      </c>
      <c r="C440" s="171" t="n">
        <v>155071</v>
      </c>
      <c r="D440" s="60" t="n">
        <v>11162</v>
      </c>
      <c r="E440" s="60" t="n">
        <v>22059</v>
      </c>
      <c r="F440" s="60" t="n">
        <v>26985</v>
      </c>
      <c r="G440" s="60" t="n">
        <v>25172</v>
      </c>
      <c r="H440" s="60" t="n">
        <v>21931</v>
      </c>
      <c r="I440" s="60" t="n">
        <v>21796</v>
      </c>
      <c r="J440" s="60" t="n">
        <v>15063</v>
      </c>
      <c r="K440" s="173" t="n">
        <v>10903</v>
      </c>
    </row>
    <row r="441" customFormat="false" ht="11.25" hidden="false" customHeight="true" outlineLevel="0" collapsed="false">
      <c r="A441" s="74" t="s">
        <v>130</v>
      </c>
      <c r="B441" s="70" t="n">
        <v>2003</v>
      </c>
      <c r="C441" s="171" t="n">
        <v>106815</v>
      </c>
      <c r="D441" s="60" t="n">
        <v>6775</v>
      </c>
      <c r="E441" s="60" t="n">
        <v>17528</v>
      </c>
      <c r="F441" s="60" t="n">
        <v>20119</v>
      </c>
      <c r="G441" s="60" t="n">
        <v>15315</v>
      </c>
      <c r="H441" s="60" t="n">
        <v>15463</v>
      </c>
      <c r="I441" s="60" t="n">
        <v>16026</v>
      </c>
      <c r="J441" s="60" t="n">
        <v>7510</v>
      </c>
      <c r="K441" s="173" t="n">
        <v>8079</v>
      </c>
    </row>
    <row r="442" customFormat="false" ht="11.25" hidden="false" customHeight="true" outlineLevel="0" collapsed="false">
      <c r="A442" s="77"/>
      <c r="B442" s="70" t="n">
        <v>2008</v>
      </c>
      <c r="C442" s="171" t="n">
        <v>109018</v>
      </c>
      <c r="D442" s="60" t="n">
        <v>6963</v>
      </c>
      <c r="E442" s="60" t="n">
        <v>14609</v>
      </c>
      <c r="F442" s="60" t="n">
        <v>19768</v>
      </c>
      <c r="G442" s="60" t="n">
        <v>17448</v>
      </c>
      <c r="H442" s="60" t="n">
        <v>14274</v>
      </c>
      <c r="I442" s="60" t="n">
        <v>16753</v>
      </c>
      <c r="J442" s="60" t="n">
        <v>11004</v>
      </c>
      <c r="K442" s="173" t="n">
        <v>8199</v>
      </c>
    </row>
    <row r="443" customFormat="false" ht="11.25" hidden="false" customHeight="true" outlineLevel="0" collapsed="false">
      <c r="A443" s="77"/>
      <c r="B443" s="70" t="n">
        <v>2009</v>
      </c>
      <c r="C443" s="171" t="n">
        <v>109818</v>
      </c>
      <c r="D443" s="60" t="n">
        <v>7234</v>
      </c>
      <c r="E443" s="60" t="n">
        <v>14254</v>
      </c>
      <c r="F443" s="60" t="n">
        <v>19259</v>
      </c>
      <c r="G443" s="60" t="n">
        <v>18130</v>
      </c>
      <c r="H443" s="60" t="n">
        <v>14315</v>
      </c>
      <c r="I443" s="60" t="n">
        <v>16575</v>
      </c>
      <c r="J443" s="60" t="n">
        <v>11832</v>
      </c>
      <c r="K443" s="173" t="n">
        <v>8219</v>
      </c>
    </row>
    <row r="444" customFormat="false" ht="11.25" hidden="false" customHeight="true" outlineLevel="0" collapsed="false">
      <c r="A444" s="74" t="s">
        <v>131</v>
      </c>
      <c r="B444" s="70" t="n">
        <v>2003</v>
      </c>
      <c r="C444" s="171" t="n">
        <v>110405</v>
      </c>
      <c r="D444" s="60" t="n">
        <v>7079</v>
      </c>
      <c r="E444" s="60" t="n">
        <v>18286</v>
      </c>
      <c r="F444" s="60" t="n">
        <v>20778</v>
      </c>
      <c r="G444" s="60" t="n">
        <v>16099</v>
      </c>
      <c r="H444" s="60" t="n">
        <v>16111</v>
      </c>
      <c r="I444" s="60" t="n">
        <v>16038</v>
      </c>
      <c r="J444" s="60" t="n">
        <v>7400</v>
      </c>
      <c r="K444" s="173" t="n">
        <v>8614</v>
      </c>
    </row>
    <row r="445" customFormat="false" ht="11.25" hidden="false" customHeight="true" outlineLevel="0" collapsed="false">
      <c r="A445" s="77"/>
      <c r="B445" s="70" t="n">
        <v>2008</v>
      </c>
      <c r="C445" s="171" t="n">
        <v>113684</v>
      </c>
      <c r="D445" s="60" t="n">
        <v>7546</v>
      </c>
      <c r="E445" s="60" t="n">
        <v>15542</v>
      </c>
      <c r="F445" s="60" t="n">
        <v>20529</v>
      </c>
      <c r="G445" s="60" t="n">
        <v>18203</v>
      </c>
      <c r="H445" s="60" t="n">
        <v>15221</v>
      </c>
      <c r="I445" s="60" t="n">
        <v>17069</v>
      </c>
      <c r="J445" s="60" t="n">
        <v>10779</v>
      </c>
      <c r="K445" s="173" t="n">
        <v>8795</v>
      </c>
    </row>
    <row r="446" customFormat="false" ht="11.25" hidden="false" customHeight="true" outlineLevel="0" collapsed="false">
      <c r="A446" s="77"/>
      <c r="B446" s="70" t="n">
        <v>2009</v>
      </c>
      <c r="C446" s="171" t="n">
        <v>114470</v>
      </c>
      <c r="D446" s="60" t="n">
        <v>7756</v>
      </c>
      <c r="E446" s="60" t="n">
        <v>15211</v>
      </c>
      <c r="F446" s="60" t="n">
        <v>20008</v>
      </c>
      <c r="G446" s="60" t="n">
        <v>18878</v>
      </c>
      <c r="H446" s="60" t="n">
        <v>15222</v>
      </c>
      <c r="I446" s="60" t="n">
        <v>17014</v>
      </c>
      <c r="J446" s="60" t="n">
        <v>11646</v>
      </c>
      <c r="K446" s="173" t="n">
        <v>8735</v>
      </c>
    </row>
    <row r="447" customFormat="false" ht="11.25" hidden="false" customHeight="true" outlineLevel="0" collapsed="false">
      <c r="A447" s="74" t="s">
        <v>132</v>
      </c>
      <c r="B447" s="70" t="n">
        <v>2003</v>
      </c>
      <c r="C447" s="171" t="s">
        <v>83</v>
      </c>
      <c r="D447" s="60" t="s">
        <v>83</v>
      </c>
      <c r="E447" s="60" t="s">
        <v>83</v>
      </c>
      <c r="F447" s="60" t="s">
        <v>83</v>
      </c>
      <c r="G447" s="60" t="s">
        <v>83</v>
      </c>
      <c r="H447" s="60" t="s">
        <v>83</v>
      </c>
      <c r="I447" s="60" t="s">
        <v>83</v>
      </c>
      <c r="J447" s="60" t="s">
        <v>83</v>
      </c>
      <c r="K447" s="173" t="s">
        <v>83</v>
      </c>
    </row>
    <row r="448" customFormat="false" ht="11.25" hidden="false" customHeight="true" outlineLevel="0" collapsed="false">
      <c r="A448" s="83"/>
      <c r="B448" s="70" t="n">
        <v>2008</v>
      </c>
      <c r="C448" s="171" t="s">
        <v>83</v>
      </c>
      <c r="D448" s="60" t="s">
        <v>83</v>
      </c>
      <c r="E448" s="60" t="s">
        <v>83</v>
      </c>
      <c r="F448" s="60" t="s">
        <v>83</v>
      </c>
      <c r="G448" s="60" t="s">
        <v>83</v>
      </c>
      <c r="H448" s="60" t="s">
        <v>83</v>
      </c>
      <c r="I448" s="60" t="s">
        <v>83</v>
      </c>
      <c r="J448" s="60" t="s">
        <v>83</v>
      </c>
      <c r="K448" s="173" t="s">
        <v>83</v>
      </c>
    </row>
    <row r="449" customFormat="false" ht="11.25" hidden="false" customHeight="true" outlineLevel="0" collapsed="false">
      <c r="A449" s="83"/>
      <c r="B449" s="70" t="n">
        <v>2009</v>
      </c>
      <c r="C449" s="171" t="s">
        <v>83</v>
      </c>
      <c r="D449" s="60" t="s">
        <v>83</v>
      </c>
      <c r="E449" s="60" t="s">
        <v>83</v>
      </c>
      <c r="F449" s="60" t="s">
        <v>83</v>
      </c>
      <c r="G449" s="60" t="s">
        <v>83</v>
      </c>
      <c r="H449" s="60" t="s">
        <v>83</v>
      </c>
      <c r="I449" s="60" t="s">
        <v>83</v>
      </c>
      <c r="J449" s="60" t="s">
        <v>83</v>
      </c>
      <c r="K449" s="173" t="s">
        <v>83</v>
      </c>
    </row>
    <row r="450" customFormat="false" ht="24" hidden="false" customHeight="true" outlineLevel="0" collapsed="false">
      <c r="A450" s="82" t="s">
        <v>133</v>
      </c>
      <c r="B450" s="70" t="n">
        <v>2003</v>
      </c>
      <c r="C450" s="171" t="n">
        <v>489138</v>
      </c>
      <c r="D450" s="172" t="n">
        <v>24951</v>
      </c>
      <c r="E450" s="60" t="n">
        <v>67926</v>
      </c>
      <c r="F450" s="60" t="n">
        <v>81992</v>
      </c>
      <c r="G450" s="60" t="n">
        <v>72391</v>
      </c>
      <c r="H450" s="60" t="n">
        <v>74291</v>
      </c>
      <c r="I450" s="60" t="n">
        <v>72342</v>
      </c>
      <c r="J450" s="60" t="n">
        <v>44109</v>
      </c>
      <c r="K450" s="173" t="n">
        <v>51136</v>
      </c>
    </row>
    <row r="451" customFormat="false" ht="11.25" hidden="false" customHeight="true" outlineLevel="0" collapsed="false">
      <c r="A451" s="81"/>
      <c r="B451" s="70" t="n">
        <v>2008</v>
      </c>
      <c r="C451" s="171" t="n">
        <v>495640</v>
      </c>
      <c r="D451" s="60" t="n">
        <v>24458</v>
      </c>
      <c r="E451" s="60" t="n">
        <v>56797</v>
      </c>
      <c r="F451" s="60" t="n">
        <v>78617</v>
      </c>
      <c r="G451" s="60" t="n">
        <v>79456</v>
      </c>
      <c r="H451" s="60" t="n">
        <v>70676</v>
      </c>
      <c r="I451" s="60" t="n">
        <v>76376</v>
      </c>
      <c r="J451" s="60" t="n">
        <v>53778</v>
      </c>
      <c r="K451" s="173" t="n">
        <v>55482</v>
      </c>
    </row>
    <row r="452" s="180" customFormat="true" ht="11.25" hidden="false" customHeight="true" outlineLevel="0" collapsed="false">
      <c r="A452" s="84"/>
      <c r="B452" s="72" t="n">
        <v>2009</v>
      </c>
      <c r="C452" s="176" t="n">
        <v>498588</v>
      </c>
      <c r="D452" s="66" t="n">
        <v>25554</v>
      </c>
      <c r="E452" s="66" t="n">
        <v>55107</v>
      </c>
      <c r="F452" s="66" t="n">
        <v>76736</v>
      </c>
      <c r="G452" s="66" t="n">
        <v>81499</v>
      </c>
      <c r="H452" s="66" t="n">
        <v>70989</v>
      </c>
      <c r="I452" s="66" t="n">
        <v>76511</v>
      </c>
      <c r="J452" s="66" t="n">
        <v>56585</v>
      </c>
      <c r="K452" s="182" t="n">
        <v>55607</v>
      </c>
    </row>
    <row r="453" customFormat="false" ht="11.25" hidden="false" customHeight="true" outlineLevel="0" collapsed="false">
      <c r="A453" s="73" t="s">
        <v>77</v>
      </c>
      <c r="B453" s="73"/>
      <c r="C453" s="171"/>
      <c r="D453" s="60"/>
      <c r="E453" s="60"/>
      <c r="F453" s="60"/>
      <c r="G453" s="60"/>
      <c r="H453" s="60"/>
      <c r="I453" s="60"/>
      <c r="J453" s="60"/>
      <c r="K453" s="173"/>
    </row>
    <row r="454" customFormat="false" ht="11.25" hidden="false" customHeight="true" outlineLevel="0" collapsed="false">
      <c r="A454" s="74" t="s">
        <v>134</v>
      </c>
      <c r="B454" s="70" t="n">
        <v>2003</v>
      </c>
      <c r="C454" s="171" t="n">
        <v>152047</v>
      </c>
      <c r="D454" s="60" t="n">
        <v>8386</v>
      </c>
      <c r="E454" s="60" t="n">
        <v>22509</v>
      </c>
      <c r="F454" s="60" t="n">
        <v>25615</v>
      </c>
      <c r="G454" s="60" t="n">
        <v>22699</v>
      </c>
      <c r="H454" s="60" t="n">
        <v>22269</v>
      </c>
      <c r="I454" s="60" t="n">
        <v>22036</v>
      </c>
      <c r="J454" s="60" t="n">
        <v>13413</v>
      </c>
      <c r="K454" s="173" t="n">
        <v>15120</v>
      </c>
    </row>
    <row r="455" customFormat="false" ht="11.25" hidden="false" customHeight="true" outlineLevel="0" collapsed="false">
      <c r="A455" s="77"/>
      <c r="B455" s="70" t="n">
        <v>2008</v>
      </c>
      <c r="C455" s="171" t="n">
        <v>156807</v>
      </c>
      <c r="D455" s="60" t="n">
        <v>8577</v>
      </c>
      <c r="E455" s="60" t="n">
        <v>19081</v>
      </c>
      <c r="F455" s="60" t="n">
        <v>25378</v>
      </c>
      <c r="G455" s="60" t="n">
        <v>25363</v>
      </c>
      <c r="H455" s="60" t="n">
        <v>22008</v>
      </c>
      <c r="I455" s="60" t="n">
        <v>23040</v>
      </c>
      <c r="J455" s="60" t="n">
        <v>16943</v>
      </c>
      <c r="K455" s="173" t="n">
        <v>16417</v>
      </c>
    </row>
    <row r="456" customFormat="false" ht="11.25" hidden="false" customHeight="true" outlineLevel="0" collapsed="false">
      <c r="A456" s="77"/>
      <c r="B456" s="70" t="n">
        <v>2009</v>
      </c>
      <c r="C456" s="171" t="n">
        <v>158251</v>
      </c>
      <c r="D456" s="60" t="n">
        <v>8999</v>
      </c>
      <c r="E456" s="60" t="n">
        <v>18615</v>
      </c>
      <c r="F456" s="60" t="n">
        <v>24915</v>
      </c>
      <c r="G456" s="60" t="n">
        <v>25991</v>
      </c>
      <c r="H456" s="60" t="n">
        <v>22202</v>
      </c>
      <c r="I456" s="60" t="n">
        <v>23204</v>
      </c>
      <c r="J456" s="60" t="n">
        <v>17842</v>
      </c>
      <c r="K456" s="173" t="n">
        <v>16483</v>
      </c>
    </row>
    <row r="457" customFormat="false" ht="11.25" hidden="false" customHeight="true" outlineLevel="0" collapsed="false">
      <c r="A457" s="74" t="s">
        <v>135</v>
      </c>
      <c r="B457" s="70" t="n">
        <v>2003</v>
      </c>
      <c r="C457" s="171" t="n">
        <v>45447</v>
      </c>
      <c r="D457" s="60" t="n">
        <v>2197</v>
      </c>
      <c r="E457" s="60" t="n">
        <v>6017</v>
      </c>
      <c r="F457" s="60" t="n">
        <v>7680</v>
      </c>
      <c r="G457" s="60" t="n">
        <v>6815</v>
      </c>
      <c r="H457" s="60" t="n">
        <v>7259</v>
      </c>
      <c r="I457" s="60" t="n">
        <v>6527</v>
      </c>
      <c r="J457" s="60" t="n">
        <v>4209</v>
      </c>
      <c r="K457" s="173" t="n">
        <v>4743</v>
      </c>
    </row>
    <row r="458" customFormat="false" ht="11.25" hidden="false" customHeight="true" outlineLevel="0" collapsed="false">
      <c r="A458" s="77"/>
      <c r="B458" s="70" t="n">
        <v>2008</v>
      </c>
      <c r="C458" s="171" t="n">
        <v>44995</v>
      </c>
      <c r="D458" s="60" t="n">
        <v>1879</v>
      </c>
      <c r="E458" s="60" t="n">
        <v>5010</v>
      </c>
      <c r="F458" s="60" t="n">
        <v>7102</v>
      </c>
      <c r="G458" s="60" t="n">
        <v>7074</v>
      </c>
      <c r="H458" s="60" t="n">
        <v>6817</v>
      </c>
      <c r="I458" s="60" t="n">
        <v>6982</v>
      </c>
      <c r="J458" s="60" t="n">
        <v>4661</v>
      </c>
      <c r="K458" s="173" t="n">
        <v>5470</v>
      </c>
    </row>
    <row r="459" customFormat="false" ht="11.25" hidden="false" customHeight="true" outlineLevel="0" collapsed="false">
      <c r="A459" s="77"/>
      <c r="B459" s="70" t="n">
        <v>2009</v>
      </c>
      <c r="C459" s="171" t="n">
        <v>45131</v>
      </c>
      <c r="D459" s="60" t="n">
        <v>1972</v>
      </c>
      <c r="E459" s="60" t="n">
        <v>4843</v>
      </c>
      <c r="F459" s="60" t="n">
        <v>6950</v>
      </c>
      <c r="G459" s="60" t="n">
        <v>7242</v>
      </c>
      <c r="H459" s="60" t="n">
        <v>6737</v>
      </c>
      <c r="I459" s="60" t="n">
        <v>7105</v>
      </c>
      <c r="J459" s="60" t="n">
        <v>4793</v>
      </c>
      <c r="K459" s="173" t="n">
        <v>5489</v>
      </c>
    </row>
    <row r="460" customFormat="false" ht="11.25" hidden="false" customHeight="true" outlineLevel="0" collapsed="false">
      <c r="A460" s="74" t="s">
        <v>136</v>
      </c>
      <c r="B460" s="70" t="n">
        <v>2003</v>
      </c>
      <c r="C460" s="171" t="n">
        <v>106702</v>
      </c>
      <c r="D460" s="60" t="n">
        <v>5320</v>
      </c>
      <c r="E460" s="60" t="n">
        <v>14438</v>
      </c>
      <c r="F460" s="60" t="n">
        <v>17155</v>
      </c>
      <c r="G460" s="60" t="n">
        <v>15887</v>
      </c>
      <c r="H460" s="60" t="n">
        <v>15372</v>
      </c>
      <c r="I460" s="60" t="n">
        <v>16369</v>
      </c>
      <c r="J460" s="60" t="n">
        <v>9722</v>
      </c>
      <c r="K460" s="173" t="n">
        <v>12439</v>
      </c>
    </row>
    <row r="461" customFormat="false" ht="11.25" hidden="false" customHeight="true" outlineLevel="0" collapsed="false">
      <c r="A461" s="77"/>
      <c r="B461" s="70" t="n">
        <v>2008</v>
      </c>
      <c r="C461" s="171" t="n">
        <v>106725</v>
      </c>
      <c r="D461" s="60" t="n">
        <v>4980</v>
      </c>
      <c r="E461" s="60" t="n">
        <v>11984</v>
      </c>
      <c r="F461" s="60" t="n">
        <v>16467</v>
      </c>
      <c r="G461" s="60" t="n">
        <v>17155</v>
      </c>
      <c r="H461" s="60" t="n">
        <v>14926</v>
      </c>
      <c r="I461" s="60" t="n">
        <v>16543</v>
      </c>
      <c r="J461" s="60" t="n">
        <v>12415</v>
      </c>
      <c r="K461" s="173" t="n">
        <v>12255</v>
      </c>
    </row>
    <row r="462" customFormat="false" ht="11.25" hidden="false" customHeight="true" outlineLevel="0" collapsed="false">
      <c r="A462" s="77"/>
      <c r="B462" s="70" t="n">
        <v>2009</v>
      </c>
      <c r="C462" s="171" t="n">
        <v>106908</v>
      </c>
      <c r="D462" s="60" t="n">
        <v>5193</v>
      </c>
      <c r="E462" s="60" t="n">
        <v>11483</v>
      </c>
      <c r="F462" s="60" t="n">
        <v>16101</v>
      </c>
      <c r="G462" s="60" t="n">
        <v>17482</v>
      </c>
      <c r="H462" s="60" t="n">
        <v>15080</v>
      </c>
      <c r="I462" s="60" t="n">
        <v>16360</v>
      </c>
      <c r="J462" s="60" t="n">
        <v>13038</v>
      </c>
      <c r="K462" s="173" t="n">
        <v>12171</v>
      </c>
    </row>
    <row r="463" customFormat="false" ht="11.25" hidden="false" customHeight="true" outlineLevel="0" collapsed="false">
      <c r="A463" s="74" t="s">
        <v>137</v>
      </c>
      <c r="B463" s="70" t="n">
        <v>2003</v>
      </c>
      <c r="C463" s="171" t="n">
        <v>24743</v>
      </c>
      <c r="D463" s="60" t="n">
        <v>1062</v>
      </c>
      <c r="E463" s="60" t="n">
        <v>3086</v>
      </c>
      <c r="F463" s="60" t="n">
        <v>3988</v>
      </c>
      <c r="G463" s="60" t="n">
        <v>3514</v>
      </c>
      <c r="H463" s="60" t="n">
        <v>4238</v>
      </c>
      <c r="I463" s="60" t="n">
        <v>3682</v>
      </c>
      <c r="J463" s="60" t="n">
        <v>2348</v>
      </c>
      <c r="K463" s="173" t="n">
        <v>2825</v>
      </c>
    </row>
    <row r="464" customFormat="false" ht="11.25" hidden="false" customHeight="true" outlineLevel="0" collapsed="false">
      <c r="A464" s="77"/>
      <c r="B464" s="70" t="n">
        <v>2008</v>
      </c>
      <c r="C464" s="171" t="n">
        <v>24518</v>
      </c>
      <c r="D464" s="60" t="n">
        <v>1022</v>
      </c>
      <c r="E464" s="60" t="n">
        <v>2566</v>
      </c>
      <c r="F464" s="60" t="n">
        <v>3665</v>
      </c>
      <c r="G464" s="60" t="n">
        <v>3659</v>
      </c>
      <c r="H464" s="60" t="n">
        <v>3776</v>
      </c>
      <c r="I464" s="60" t="n">
        <v>4040</v>
      </c>
      <c r="J464" s="60" t="n">
        <v>2503</v>
      </c>
      <c r="K464" s="173" t="n">
        <v>3287</v>
      </c>
    </row>
    <row r="465" customFormat="false" ht="11.25" hidden="false" customHeight="true" outlineLevel="0" collapsed="false">
      <c r="A465" s="77"/>
      <c r="B465" s="70" t="n">
        <v>2009</v>
      </c>
      <c r="C465" s="171" t="n">
        <v>24609</v>
      </c>
      <c r="D465" s="60" t="n">
        <v>1064</v>
      </c>
      <c r="E465" s="60" t="n">
        <v>2513</v>
      </c>
      <c r="F465" s="60" t="n">
        <v>3558</v>
      </c>
      <c r="G465" s="60" t="n">
        <v>3771</v>
      </c>
      <c r="H465" s="60" t="n">
        <v>3735</v>
      </c>
      <c r="I465" s="60" t="n">
        <v>4079</v>
      </c>
      <c r="J465" s="60" t="n">
        <v>2601</v>
      </c>
      <c r="K465" s="173" t="n">
        <v>3288</v>
      </c>
    </row>
    <row r="466" customFormat="false" ht="11.25" hidden="false" customHeight="true" outlineLevel="0" collapsed="false">
      <c r="A466" s="74" t="s">
        <v>138</v>
      </c>
      <c r="B466" s="70" t="n">
        <v>2003</v>
      </c>
      <c r="C466" s="171" t="s">
        <v>83</v>
      </c>
      <c r="D466" s="60" t="s">
        <v>83</v>
      </c>
      <c r="E466" s="60" t="s">
        <v>83</v>
      </c>
      <c r="F466" s="60" t="s">
        <v>83</v>
      </c>
      <c r="G466" s="60" t="s">
        <v>83</v>
      </c>
      <c r="H466" s="60" t="s">
        <v>83</v>
      </c>
      <c r="I466" s="60" t="s">
        <v>83</v>
      </c>
      <c r="J466" s="60" t="s">
        <v>83</v>
      </c>
      <c r="K466" s="173" t="s">
        <v>83</v>
      </c>
    </row>
    <row r="467" customFormat="false" ht="11.25" hidden="false" customHeight="true" outlineLevel="0" collapsed="false">
      <c r="A467" s="77"/>
      <c r="B467" s="70" t="n">
        <v>2008</v>
      </c>
      <c r="C467" s="171" t="s">
        <v>83</v>
      </c>
      <c r="D467" s="60" t="s">
        <v>83</v>
      </c>
      <c r="E467" s="60" t="s">
        <v>83</v>
      </c>
      <c r="F467" s="60" t="s">
        <v>83</v>
      </c>
      <c r="G467" s="60" t="s">
        <v>83</v>
      </c>
      <c r="H467" s="60" t="s">
        <v>83</v>
      </c>
      <c r="I467" s="60" t="s">
        <v>83</v>
      </c>
      <c r="J467" s="60" t="s">
        <v>83</v>
      </c>
      <c r="K467" s="173" t="s">
        <v>83</v>
      </c>
    </row>
    <row r="468" customFormat="false" ht="11.25" hidden="false" customHeight="true" outlineLevel="0" collapsed="false">
      <c r="A468" s="77"/>
      <c r="B468" s="70" t="n">
        <v>2009</v>
      </c>
      <c r="C468" s="171" t="s">
        <v>83</v>
      </c>
      <c r="D468" s="60" t="s">
        <v>83</v>
      </c>
      <c r="E468" s="60" t="s">
        <v>83</v>
      </c>
      <c r="F468" s="60" t="s">
        <v>83</v>
      </c>
      <c r="G468" s="60" t="s">
        <v>83</v>
      </c>
      <c r="H468" s="60" t="s">
        <v>83</v>
      </c>
      <c r="I468" s="60" t="s">
        <v>83</v>
      </c>
      <c r="J468" s="60" t="s">
        <v>83</v>
      </c>
      <c r="K468" s="173" t="s">
        <v>83</v>
      </c>
    </row>
    <row r="469" customFormat="false" ht="11.25" hidden="false" customHeight="true" outlineLevel="0" collapsed="false">
      <c r="A469" s="74" t="s">
        <v>139</v>
      </c>
      <c r="B469" s="70" t="n">
        <v>2003</v>
      </c>
      <c r="C469" s="171" t="n">
        <v>69997</v>
      </c>
      <c r="D469" s="60" t="n">
        <v>3448</v>
      </c>
      <c r="E469" s="60" t="n">
        <v>9443</v>
      </c>
      <c r="F469" s="60" t="n">
        <v>11973</v>
      </c>
      <c r="G469" s="60" t="n">
        <v>10396</v>
      </c>
      <c r="H469" s="60" t="n">
        <v>11150</v>
      </c>
      <c r="I469" s="60" t="n">
        <v>10035</v>
      </c>
      <c r="J469" s="60" t="n">
        <v>6492</v>
      </c>
      <c r="K469" s="173" t="n">
        <v>7060</v>
      </c>
    </row>
    <row r="470" customFormat="false" ht="11.25" hidden="false" customHeight="true" outlineLevel="0" collapsed="false">
      <c r="A470" s="77"/>
      <c r="B470" s="70" t="n">
        <v>2008</v>
      </c>
      <c r="C470" s="171" t="n">
        <v>71067</v>
      </c>
      <c r="D470" s="60" t="n">
        <v>3567</v>
      </c>
      <c r="E470" s="60" t="n">
        <v>7857</v>
      </c>
      <c r="F470" s="60" t="n">
        <v>11308</v>
      </c>
      <c r="G470" s="60" t="n">
        <v>11395</v>
      </c>
      <c r="H470" s="60" t="n">
        <v>10388</v>
      </c>
      <c r="I470" s="60" t="n">
        <v>10943</v>
      </c>
      <c r="J470" s="60" t="n">
        <v>7342</v>
      </c>
      <c r="K470" s="173" t="n">
        <v>8267</v>
      </c>
    </row>
    <row r="471" customFormat="false" ht="11.25" hidden="false" customHeight="true" outlineLevel="0" collapsed="false">
      <c r="A471" s="77"/>
      <c r="B471" s="70" t="n">
        <v>2009</v>
      </c>
      <c r="C471" s="171" t="n">
        <v>71470</v>
      </c>
      <c r="D471" s="60" t="n">
        <v>3643</v>
      </c>
      <c r="E471" s="60" t="n">
        <v>7694</v>
      </c>
      <c r="F471" s="60" t="n">
        <v>10948</v>
      </c>
      <c r="G471" s="60" t="n">
        <v>11726</v>
      </c>
      <c r="H471" s="60" t="n">
        <v>10387</v>
      </c>
      <c r="I471" s="60" t="n">
        <v>11003</v>
      </c>
      <c r="J471" s="60" t="n">
        <v>7729</v>
      </c>
      <c r="K471" s="173" t="n">
        <v>8340</v>
      </c>
    </row>
    <row r="472" customFormat="false" ht="11.25" hidden="false" customHeight="true" outlineLevel="0" collapsed="false">
      <c r="A472" s="74" t="s">
        <v>140</v>
      </c>
      <c r="B472" s="70" t="n">
        <v>2003</v>
      </c>
      <c r="C472" s="171" t="n">
        <v>39953</v>
      </c>
      <c r="D472" s="60" t="n">
        <v>1727</v>
      </c>
      <c r="E472" s="60" t="n">
        <v>4762</v>
      </c>
      <c r="F472" s="60" t="n">
        <v>6033</v>
      </c>
      <c r="G472" s="60" t="n">
        <v>6031</v>
      </c>
      <c r="H472" s="60" t="n">
        <v>5415</v>
      </c>
      <c r="I472" s="60" t="n">
        <v>6653</v>
      </c>
      <c r="J472" s="60" t="n">
        <v>4126</v>
      </c>
      <c r="K472" s="173" t="n">
        <v>5206</v>
      </c>
    </row>
    <row r="473" customFormat="false" ht="11.25" hidden="false" customHeight="true" outlineLevel="0" collapsed="false">
      <c r="A473" s="77"/>
      <c r="B473" s="70" t="n">
        <v>2008</v>
      </c>
      <c r="C473" s="171" t="n">
        <v>39738</v>
      </c>
      <c r="D473" s="60" t="n">
        <v>1592</v>
      </c>
      <c r="E473" s="60" t="n">
        <v>3926</v>
      </c>
      <c r="F473" s="60" t="n">
        <v>5515</v>
      </c>
      <c r="G473" s="60" t="n">
        <v>6519</v>
      </c>
      <c r="H473" s="60" t="n">
        <v>5351</v>
      </c>
      <c r="I473" s="60" t="n">
        <v>6278</v>
      </c>
      <c r="J473" s="60" t="n">
        <v>5298</v>
      </c>
      <c r="K473" s="173" t="n">
        <v>5259</v>
      </c>
    </row>
    <row r="474" customFormat="false" ht="11.25" hidden="false" customHeight="true" outlineLevel="0" collapsed="false">
      <c r="A474" s="77"/>
      <c r="B474" s="70" t="n">
        <v>2009</v>
      </c>
      <c r="C474" s="171" t="n">
        <v>39833</v>
      </c>
      <c r="D474" s="60" t="n">
        <v>1674</v>
      </c>
      <c r="E474" s="60" t="n">
        <v>3795</v>
      </c>
      <c r="F474" s="60" t="n">
        <v>5333</v>
      </c>
      <c r="G474" s="60" t="n">
        <v>6584</v>
      </c>
      <c r="H474" s="60" t="n">
        <v>5492</v>
      </c>
      <c r="I474" s="60" t="n">
        <v>6076</v>
      </c>
      <c r="J474" s="60" t="n">
        <v>5617</v>
      </c>
      <c r="K474" s="173" t="n">
        <v>5262</v>
      </c>
    </row>
    <row r="475" customFormat="false" ht="11.25" hidden="false" customHeight="true" outlineLevel="0" collapsed="false">
      <c r="A475" s="74" t="s">
        <v>141</v>
      </c>
      <c r="B475" s="70" t="n">
        <v>2003</v>
      </c>
      <c r="C475" s="171" t="n">
        <v>50249</v>
      </c>
      <c r="D475" s="60" t="n">
        <v>2811</v>
      </c>
      <c r="E475" s="60" t="n">
        <v>7671</v>
      </c>
      <c r="F475" s="60" t="n">
        <v>9548</v>
      </c>
      <c r="G475" s="60" t="n">
        <v>7049</v>
      </c>
      <c r="H475" s="60" t="n">
        <v>8588</v>
      </c>
      <c r="I475" s="60" t="n">
        <v>7040</v>
      </c>
      <c r="J475" s="60" t="n">
        <v>3799</v>
      </c>
      <c r="K475" s="173" t="n">
        <v>3743</v>
      </c>
    </row>
    <row r="476" customFormat="false" ht="11.25" hidden="false" customHeight="true" outlineLevel="0" collapsed="false">
      <c r="A476" s="77"/>
      <c r="B476" s="70" t="n">
        <v>2008</v>
      </c>
      <c r="C476" s="171" t="n">
        <v>51790</v>
      </c>
      <c r="D476" s="60" t="n">
        <v>2841</v>
      </c>
      <c r="E476" s="60" t="n">
        <v>6373</v>
      </c>
      <c r="F476" s="60" t="n">
        <v>9182</v>
      </c>
      <c r="G476" s="60" t="n">
        <v>8291</v>
      </c>
      <c r="H476" s="60" t="n">
        <v>7410</v>
      </c>
      <c r="I476" s="60" t="n">
        <v>8550</v>
      </c>
      <c r="J476" s="60" t="n">
        <v>4616</v>
      </c>
      <c r="K476" s="173" t="n">
        <v>4527</v>
      </c>
    </row>
    <row r="477" customFormat="false" ht="11.25" hidden="false" customHeight="true" outlineLevel="0" collapsed="false">
      <c r="A477" s="77"/>
      <c r="B477" s="70" t="n">
        <v>2009</v>
      </c>
      <c r="C477" s="171" t="n">
        <v>52386</v>
      </c>
      <c r="D477" s="60" t="n">
        <v>3009</v>
      </c>
      <c r="E477" s="60" t="n">
        <v>6164</v>
      </c>
      <c r="F477" s="60" t="n">
        <v>8931</v>
      </c>
      <c r="G477" s="60" t="n">
        <v>8703</v>
      </c>
      <c r="H477" s="60" t="n">
        <v>7356</v>
      </c>
      <c r="I477" s="60" t="n">
        <v>8684</v>
      </c>
      <c r="J477" s="60" t="n">
        <v>4965</v>
      </c>
      <c r="K477" s="173" t="n">
        <v>4574</v>
      </c>
    </row>
    <row r="478" customFormat="false" ht="24" hidden="false" customHeight="true" outlineLevel="0" collapsed="false">
      <c r="A478" s="82" t="s">
        <v>142</v>
      </c>
      <c r="B478" s="70" t="n">
        <v>2003</v>
      </c>
      <c r="C478" s="171" t="n">
        <v>349187</v>
      </c>
      <c r="D478" s="60" t="n">
        <v>18101</v>
      </c>
      <c r="E478" s="60" t="n">
        <v>50243</v>
      </c>
      <c r="F478" s="60" t="n">
        <v>58031</v>
      </c>
      <c r="G478" s="60" t="n">
        <v>49630</v>
      </c>
      <c r="H478" s="60" t="n">
        <v>47867</v>
      </c>
      <c r="I478" s="60" t="n">
        <v>52197</v>
      </c>
      <c r="J478" s="60" t="n">
        <v>29772</v>
      </c>
      <c r="K478" s="173" t="n">
        <v>43346</v>
      </c>
    </row>
    <row r="479" customFormat="false" ht="13.5" hidden="false" customHeight="true" outlineLevel="0" collapsed="false">
      <c r="A479" s="81"/>
      <c r="B479" s="70" t="n">
        <v>2008</v>
      </c>
      <c r="C479" s="171" t="n">
        <v>345867</v>
      </c>
      <c r="D479" s="60" t="n">
        <v>17164</v>
      </c>
      <c r="E479" s="60" t="n">
        <v>40523</v>
      </c>
      <c r="F479" s="60" t="n">
        <v>56235</v>
      </c>
      <c r="G479" s="60" t="n">
        <v>54507</v>
      </c>
      <c r="H479" s="60" t="n">
        <v>45148</v>
      </c>
      <c r="I479" s="60" t="n">
        <v>52233</v>
      </c>
      <c r="J479" s="60" t="n">
        <v>39077</v>
      </c>
      <c r="K479" s="173" t="n">
        <v>40980</v>
      </c>
    </row>
    <row r="480" s="180" customFormat="true" ht="13.5" hidden="false" customHeight="true" outlineLevel="0" collapsed="false">
      <c r="A480" s="84"/>
      <c r="B480" s="72" t="n">
        <v>2009</v>
      </c>
      <c r="C480" s="176" t="n">
        <v>345900</v>
      </c>
      <c r="D480" s="66" t="n">
        <v>17606</v>
      </c>
      <c r="E480" s="66" t="n">
        <v>38988</v>
      </c>
      <c r="F480" s="66" t="n">
        <v>54855</v>
      </c>
      <c r="G480" s="66" t="n">
        <v>55716</v>
      </c>
      <c r="H480" s="66" t="n">
        <v>45621</v>
      </c>
      <c r="I480" s="66" t="n">
        <v>51328</v>
      </c>
      <c r="J480" s="66" t="n">
        <v>41278</v>
      </c>
      <c r="K480" s="182" t="n">
        <v>40508</v>
      </c>
    </row>
    <row r="481" customFormat="false" ht="13.5" hidden="false" customHeight="true" outlineLevel="0" collapsed="false">
      <c r="A481" s="73" t="s">
        <v>77</v>
      </c>
      <c r="B481" s="73"/>
      <c r="C481" s="171"/>
      <c r="D481" s="60"/>
      <c r="E481" s="60"/>
      <c r="F481" s="60"/>
      <c r="G481" s="60"/>
      <c r="H481" s="60"/>
      <c r="I481" s="60"/>
      <c r="J481" s="60"/>
      <c r="K481" s="173"/>
    </row>
    <row r="482" customFormat="false" ht="13.5" hidden="false" customHeight="true" outlineLevel="0" collapsed="false">
      <c r="A482" s="74" t="s">
        <v>143</v>
      </c>
      <c r="B482" s="70" t="n">
        <v>2003</v>
      </c>
      <c r="C482" s="171" t="n">
        <v>169009</v>
      </c>
      <c r="D482" s="60" t="n">
        <v>8891</v>
      </c>
      <c r="E482" s="60" t="n">
        <v>25313</v>
      </c>
      <c r="F482" s="60" t="n">
        <v>29251</v>
      </c>
      <c r="G482" s="60" t="n">
        <v>24571</v>
      </c>
      <c r="H482" s="60" t="n">
        <v>24254</v>
      </c>
      <c r="I482" s="60" t="n">
        <v>24793</v>
      </c>
      <c r="J482" s="60" t="n">
        <v>13458</v>
      </c>
      <c r="K482" s="173" t="n">
        <v>18478</v>
      </c>
    </row>
    <row r="483" customFormat="false" ht="13.5" hidden="false" customHeight="true" outlineLevel="0" collapsed="false">
      <c r="A483" s="77"/>
      <c r="B483" s="70" t="n">
        <v>2008</v>
      </c>
      <c r="C483" s="171" t="n">
        <v>169076</v>
      </c>
      <c r="D483" s="60" t="n">
        <v>8666</v>
      </c>
      <c r="E483" s="60" t="n">
        <v>20216</v>
      </c>
      <c r="F483" s="60" t="n">
        <v>28632</v>
      </c>
      <c r="G483" s="60" t="n">
        <v>27141</v>
      </c>
      <c r="H483" s="60" t="n">
        <v>22738</v>
      </c>
      <c r="I483" s="60" t="n">
        <v>25713</v>
      </c>
      <c r="J483" s="60" t="n">
        <v>18233</v>
      </c>
      <c r="K483" s="173" t="n">
        <v>17737</v>
      </c>
    </row>
    <row r="484" customFormat="false" ht="13.5" hidden="false" customHeight="true" outlineLevel="0" collapsed="false">
      <c r="A484" s="77"/>
      <c r="B484" s="70" t="n">
        <v>2009</v>
      </c>
      <c r="C484" s="171" t="n">
        <v>169600</v>
      </c>
      <c r="D484" s="60" t="n">
        <v>8934</v>
      </c>
      <c r="E484" s="60" t="n">
        <v>19500</v>
      </c>
      <c r="F484" s="60" t="n">
        <v>27944</v>
      </c>
      <c r="G484" s="60" t="n">
        <v>27819</v>
      </c>
      <c r="H484" s="60" t="n">
        <v>22962</v>
      </c>
      <c r="I484" s="60" t="n">
        <v>25442</v>
      </c>
      <c r="J484" s="60" t="n">
        <v>19324</v>
      </c>
      <c r="K484" s="173" t="n">
        <v>17675</v>
      </c>
    </row>
    <row r="485" customFormat="false" ht="13.5" hidden="false" customHeight="true" outlineLevel="0" collapsed="false">
      <c r="A485" s="74" t="s">
        <v>144</v>
      </c>
      <c r="B485" s="70" t="n">
        <v>2003</v>
      </c>
      <c r="C485" s="171" t="n">
        <v>180178</v>
      </c>
      <c r="D485" s="60" t="n">
        <v>9210</v>
      </c>
      <c r="E485" s="60" t="n">
        <v>24930</v>
      </c>
      <c r="F485" s="60" t="n">
        <v>28780</v>
      </c>
      <c r="G485" s="60" t="n">
        <v>25059</v>
      </c>
      <c r="H485" s="60" t="n">
        <v>23613</v>
      </c>
      <c r="I485" s="60" t="n">
        <v>27404</v>
      </c>
      <c r="J485" s="60" t="n">
        <v>16314</v>
      </c>
      <c r="K485" s="173" t="n">
        <v>24868</v>
      </c>
    </row>
    <row r="486" customFormat="false" ht="13.5" hidden="false" customHeight="true" outlineLevel="0" collapsed="false">
      <c r="A486" s="91"/>
      <c r="B486" s="70" t="n">
        <v>2008</v>
      </c>
      <c r="C486" s="171" t="n">
        <v>176791</v>
      </c>
      <c r="D486" s="60" t="n">
        <v>8498</v>
      </c>
      <c r="E486" s="60" t="n">
        <v>20307</v>
      </c>
      <c r="F486" s="60" t="n">
        <v>27603</v>
      </c>
      <c r="G486" s="60" t="n">
        <v>27366</v>
      </c>
      <c r="H486" s="60" t="n">
        <v>22410</v>
      </c>
      <c r="I486" s="60" t="n">
        <v>26520</v>
      </c>
      <c r="J486" s="60" t="n">
        <v>20844</v>
      </c>
      <c r="K486" s="173" t="n">
        <v>23243</v>
      </c>
    </row>
    <row r="487" customFormat="false" ht="13.5" hidden="false" customHeight="true" outlineLevel="0" collapsed="false">
      <c r="A487" s="81"/>
      <c r="B487" s="70" t="n">
        <v>2009</v>
      </c>
      <c r="C487" s="171" t="n">
        <v>176300</v>
      </c>
      <c r="D487" s="60" t="n">
        <v>8672</v>
      </c>
      <c r="E487" s="60" t="n">
        <v>19488</v>
      </c>
      <c r="F487" s="60" t="n">
        <v>26911</v>
      </c>
      <c r="G487" s="60" t="n">
        <v>27897</v>
      </c>
      <c r="H487" s="60" t="n">
        <v>22659</v>
      </c>
      <c r="I487" s="60" t="n">
        <v>25886</v>
      </c>
      <c r="J487" s="60" t="n">
        <v>21954</v>
      </c>
      <c r="K487" s="173" t="n">
        <v>22833</v>
      </c>
    </row>
    <row r="488" customFormat="false" ht="27" hidden="false" customHeight="true" outlineLevel="0" collapsed="false">
      <c r="A488" s="82" t="s">
        <v>145</v>
      </c>
      <c r="B488" s="70" t="n">
        <v>2003</v>
      </c>
      <c r="C488" s="171" t="n">
        <v>287908</v>
      </c>
      <c r="D488" s="60" t="n">
        <v>17782</v>
      </c>
      <c r="E488" s="60" t="n">
        <v>45749</v>
      </c>
      <c r="F488" s="60" t="n">
        <v>53810</v>
      </c>
      <c r="G488" s="60" t="n">
        <v>41368</v>
      </c>
      <c r="H488" s="60" t="n">
        <v>42365</v>
      </c>
      <c r="I488" s="60" t="n">
        <v>41578</v>
      </c>
      <c r="J488" s="60" t="n">
        <v>20713</v>
      </c>
      <c r="K488" s="173" t="n">
        <v>24543</v>
      </c>
    </row>
    <row r="489" customFormat="false" ht="13.5" hidden="false" customHeight="true" outlineLevel="0" collapsed="false">
      <c r="A489" s="77"/>
      <c r="B489" s="70" t="n">
        <v>2008</v>
      </c>
      <c r="C489" s="171" t="n">
        <v>288835</v>
      </c>
      <c r="D489" s="60" t="n">
        <v>17368</v>
      </c>
      <c r="E489" s="60" t="n">
        <v>37888</v>
      </c>
      <c r="F489" s="60" t="n">
        <v>51434</v>
      </c>
      <c r="G489" s="60" t="n">
        <v>46444</v>
      </c>
      <c r="H489" s="60" t="n">
        <v>38419</v>
      </c>
      <c r="I489" s="60" t="n">
        <v>44573</v>
      </c>
      <c r="J489" s="60" t="n">
        <v>28150</v>
      </c>
      <c r="K489" s="173" t="n">
        <v>24559</v>
      </c>
    </row>
    <row r="490" s="180" customFormat="true" ht="13.5" hidden="false" customHeight="true" outlineLevel="0" collapsed="false">
      <c r="A490" s="84"/>
      <c r="B490" s="72" t="n">
        <v>2009</v>
      </c>
      <c r="C490" s="176" t="n">
        <v>289188</v>
      </c>
      <c r="D490" s="66" t="n">
        <v>17546</v>
      </c>
      <c r="E490" s="66" t="n">
        <v>36645</v>
      </c>
      <c r="F490" s="66" t="n">
        <v>49818</v>
      </c>
      <c r="G490" s="66" t="n">
        <v>48051</v>
      </c>
      <c r="H490" s="66" t="n">
        <v>38239</v>
      </c>
      <c r="I490" s="66" t="n">
        <v>44556</v>
      </c>
      <c r="J490" s="66" t="n">
        <v>30113</v>
      </c>
      <c r="K490" s="182" t="n">
        <v>24220</v>
      </c>
    </row>
    <row r="491" customFormat="false" ht="13.5" hidden="false" customHeight="true" outlineLevel="0" collapsed="false">
      <c r="A491" s="73" t="s">
        <v>77</v>
      </c>
      <c r="B491" s="73"/>
      <c r="C491" s="171"/>
      <c r="D491" s="60"/>
      <c r="E491" s="60"/>
      <c r="F491" s="60"/>
      <c r="G491" s="60"/>
      <c r="H491" s="60"/>
      <c r="I491" s="60"/>
      <c r="J491" s="60"/>
      <c r="K491" s="173"/>
    </row>
    <row r="492" customFormat="false" ht="13.5" hidden="false" customHeight="true" outlineLevel="0" collapsed="false">
      <c r="A492" s="74" t="s">
        <v>146</v>
      </c>
      <c r="B492" s="70" t="n">
        <v>2003</v>
      </c>
      <c r="C492" s="171" t="n">
        <v>110416</v>
      </c>
      <c r="D492" s="60" t="n">
        <v>7118</v>
      </c>
      <c r="E492" s="60" t="n">
        <v>17804</v>
      </c>
      <c r="F492" s="60" t="n">
        <v>20300</v>
      </c>
      <c r="G492" s="60" t="n">
        <v>15997</v>
      </c>
      <c r="H492" s="60" t="n">
        <v>15856</v>
      </c>
      <c r="I492" s="60" t="n">
        <v>16049</v>
      </c>
      <c r="J492" s="60" t="n">
        <v>7796</v>
      </c>
      <c r="K492" s="173" t="n">
        <v>9496</v>
      </c>
    </row>
    <row r="493" customFormat="false" ht="13.5" hidden="false" customHeight="true" outlineLevel="0" collapsed="false">
      <c r="A493" s="77"/>
      <c r="B493" s="70" t="n">
        <v>2008</v>
      </c>
      <c r="C493" s="171" t="n">
        <v>110559</v>
      </c>
      <c r="D493" s="60" t="n">
        <v>6881</v>
      </c>
      <c r="E493" s="60" t="n">
        <v>15027</v>
      </c>
      <c r="F493" s="60" t="n">
        <v>19544</v>
      </c>
      <c r="G493" s="60" t="n">
        <v>17769</v>
      </c>
      <c r="H493" s="60" t="n">
        <v>14396</v>
      </c>
      <c r="I493" s="60" t="n">
        <v>16635</v>
      </c>
      <c r="J493" s="60" t="n">
        <v>10933</v>
      </c>
      <c r="K493" s="173" t="n">
        <v>9374</v>
      </c>
    </row>
    <row r="494" customFormat="false" ht="13.5" hidden="false" customHeight="true" outlineLevel="0" collapsed="false">
      <c r="A494" s="77"/>
      <c r="B494" s="70" t="n">
        <v>2009</v>
      </c>
      <c r="C494" s="171" t="n">
        <v>110485</v>
      </c>
      <c r="D494" s="60" t="n">
        <v>6894</v>
      </c>
      <c r="E494" s="60" t="n">
        <v>14535</v>
      </c>
      <c r="F494" s="60" t="n">
        <v>18887</v>
      </c>
      <c r="G494" s="60" t="n">
        <v>18368</v>
      </c>
      <c r="H494" s="60" t="n">
        <v>14232</v>
      </c>
      <c r="I494" s="60" t="n">
        <v>16683</v>
      </c>
      <c r="J494" s="60" t="n">
        <v>11625</v>
      </c>
      <c r="K494" s="173" t="n">
        <v>9261</v>
      </c>
    </row>
    <row r="495" customFormat="false" ht="13.5" hidden="false" customHeight="true" outlineLevel="0" collapsed="false">
      <c r="A495" s="74" t="s">
        <v>147</v>
      </c>
      <c r="B495" s="70" t="n">
        <v>2003</v>
      </c>
      <c r="C495" s="171" t="n">
        <v>61092</v>
      </c>
      <c r="D495" s="60" t="n">
        <v>3571</v>
      </c>
      <c r="E495" s="60" t="n">
        <v>9821</v>
      </c>
      <c r="F495" s="60" t="n">
        <v>11463</v>
      </c>
      <c r="G495" s="60" t="n">
        <v>8590</v>
      </c>
      <c r="H495" s="60" t="n">
        <v>8959</v>
      </c>
      <c r="I495" s="60" t="n">
        <v>8580</v>
      </c>
      <c r="J495" s="60" t="n">
        <v>4592</v>
      </c>
      <c r="K495" s="173" t="n">
        <v>5516</v>
      </c>
    </row>
    <row r="496" customFormat="false" ht="13.5" hidden="false" customHeight="true" outlineLevel="0" collapsed="false">
      <c r="A496" s="77"/>
      <c r="B496" s="70" t="n">
        <v>2008</v>
      </c>
      <c r="C496" s="171" t="n">
        <v>60585</v>
      </c>
      <c r="D496" s="60" t="n">
        <v>3515</v>
      </c>
      <c r="E496" s="60" t="n">
        <v>7794</v>
      </c>
      <c r="F496" s="60" t="n">
        <v>10893</v>
      </c>
      <c r="G496" s="60" t="n">
        <v>9558</v>
      </c>
      <c r="H496" s="60" t="n">
        <v>8081</v>
      </c>
      <c r="I496" s="60" t="n">
        <v>9327</v>
      </c>
      <c r="J496" s="60" t="n">
        <v>5857</v>
      </c>
      <c r="K496" s="173" t="n">
        <v>5560</v>
      </c>
    </row>
    <row r="497" customFormat="false" ht="13.5" hidden="false" customHeight="true" outlineLevel="0" collapsed="false">
      <c r="A497" s="77"/>
      <c r="B497" s="70" t="n">
        <v>2009</v>
      </c>
      <c r="C497" s="171" t="n">
        <v>60531</v>
      </c>
      <c r="D497" s="60" t="n">
        <v>3579</v>
      </c>
      <c r="E497" s="60" t="n">
        <v>7474</v>
      </c>
      <c r="F497" s="60" t="n">
        <v>10596</v>
      </c>
      <c r="G497" s="60" t="n">
        <v>9823</v>
      </c>
      <c r="H497" s="60" t="n">
        <v>7985</v>
      </c>
      <c r="I497" s="60" t="n">
        <v>9325</v>
      </c>
      <c r="J497" s="60" t="n">
        <v>6277</v>
      </c>
      <c r="K497" s="173" t="n">
        <v>5472</v>
      </c>
    </row>
    <row r="498" customFormat="false" ht="13.5" hidden="false" customHeight="true" outlineLevel="0" collapsed="false">
      <c r="A498" s="74" t="s">
        <v>148</v>
      </c>
      <c r="B498" s="70" t="n">
        <v>2003</v>
      </c>
      <c r="C498" s="171" t="n">
        <v>116400</v>
      </c>
      <c r="D498" s="60" t="n">
        <v>7093</v>
      </c>
      <c r="E498" s="60" t="n">
        <v>18124</v>
      </c>
      <c r="F498" s="60" t="n">
        <v>22047</v>
      </c>
      <c r="G498" s="60" t="n">
        <v>16781</v>
      </c>
      <c r="H498" s="60" t="n">
        <v>17550</v>
      </c>
      <c r="I498" s="60" t="n">
        <v>16949</v>
      </c>
      <c r="J498" s="60" t="n">
        <v>8325</v>
      </c>
      <c r="K498" s="173" t="n">
        <v>9531</v>
      </c>
    </row>
    <row r="499" customFormat="false" ht="13.5" hidden="false" customHeight="true" outlineLevel="0" collapsed="false">
      <c r="A499" s="81"/>
      <c r="B499" s="70" t="n">
        <v>2008</v>
      </c>
      <c r="C499" s="171" t="n">
        <v>117691</v>
      </c>
      <c r="D499" s="60" t="n">
        <v>6972</v>
      </c>
      <c r="E499" s="60" t="n">
        <v>15067</v>
      </c>
      <c r="F499" s="60" t="n">
        <v>20997</v>
      </c>
      <c r="G499" s="60" t="n">
        <v>19117</v>
      </c>
      <c r="H499" s="60" t="n">
        <v>15942</v>
      </c>
      <c r="I499" s="60" t="n">
        <v>18611</v>
      </c>
      <c r="J499" s="60" t="n">
        <v>11360</v>
      </c>
      <c r="K499" s="173" t="n">
        <v>9625</v>
      </c>
    </row>
    <row r="500" customFormat="false" ht="13.5" hidden="false" customHeight="true" outlineLevel="0" collapsed="false">
      <c r="A500" s="81"/>
      <c r="B500" s="70" t="n">
        <v>2009</v>
      </c>
      <c r="C500" s="171" t="n">
        <v>118172</v>
      </c>
      <c r="D500" s="60" t="n">
        <v>7073</v>
      </c>
      <c r="E500" s="60" t="n">
        <v>14636</v>
      </c>
      <c r="F500" s="60" t="n">
        <v>20335</v>
      </c>
      <c r="G500" s="60" t="n">
        <v>19860</v>
      </c>
      <c r="H500" s="60" t="n">
        <v>16022</v>
      </c>
      <c r="I500" s="60" t="n">
        <v>18548</v>
      </c>
      <c r="J500" s="60" t="n">
        <v>12211</v>
      </c>
      <c r="K500" s="173" t="n">
        <v>9487</v>
      </c>
    </row>
    <row r="501" customFormat="false" ht="27" hidden="false" customHeight="true" outlineLevel="0" collapsed="false">
      <c r="A501" s="82" t="s">
        <v>149</v>
      </c>
      <c r="B501" s="70" t="n">
        <v>2003</v>
      </c>
      <c r="C501" s="171" t="n">
        <v>712951</v>
      </c>
      <c r="D501" s="60" t="n">
        <v>42525</v>
      </c>
      <c r="E501" s="60" t="n">
        <v>110366</v>
      </c>
      <c r="F501" s="60" t="n">
        <v>129141</v>
      </c>
      <c r="G501" s="60" t="n">
        <v>107990</v>
      </c>
      <c r="H501" s="60" t="n">
        <v>100016</v>
      </c>
      <c r="I501" s="60" t="n">
        <v>103924</v>
      </c>
      <c r="J501" s="60" t="n">
        <v>55685</v>
      </c>
      <c r="K501" s="173" t="n">
        <v>63304</v>
      </c>
    </row>
    <row r="502" customFormat="false" ht="13.5" hidden="false" customHeight="true" outlineLevel="0" collapsed="false">
      <c r="A502" s="81"/>
      <c r="B502" s="70" t="n">
        <v>2008</v>
      </c>
      <c r="C502" s="171" t="n">
        <v>738710</v>
      </c>
      <c r="D502" s="60" t="n">
        <v>45352</v>
      </c>
      <c r="E502" s="60" t="n">
        <v>95253</v>
      </c>
      <c r="F502" s="60" t="n">
        <v>126042</v>
      </c>
      <c r="G502" s="60" t="n">
        <v>122820</v>
      </c>
      <c r="H502" s="60" t="n">
        <v>101063</v>
      </c>
      <c r="I502" s="60" t="n">
        <v>107252</v>
      </c>
      <c r="J502" s="60" t="n">
        <v>78073</v>
      </c>
      <c r="K502" s="173" t="n">
        <v>62855</v>
      </c>
    </row>
    <row r="503" s="180" customFormat="true" ht="13.5" hidden="false" customHeight="true" outlineLevel="0" collapsed="false">
      <c r="A503" s="84"/>
      <c r="B503" s="72" t="n">
        <v>2009</v>
      </c>
      <c r="C503" s="176" t="n">
        <v>744953</v>
      </c>
      <c r="D503" s="66" t="n">
        <v>46957</v>
      </c>
      <c r="E503" s="66" t="n">
        <v>93120</v>
      </c>
      <c r="F503" s="66" t="n">
        <v>123220</v>
      </c>
      <c r="G503" s="66" t="n">
        <v>126287</v>
      </c>
      <c r="H503" s="66" t="n">
        <v>103147</v>
      </c>
      <c r="I503" s="66" t="n">
        <v>106505</v>
      </c>
      <c r="J503" s="66" t="n">
        <v>83270</v>
      </c>
      <c r="K503" s="182" t="n">
        <v>62447</v>
      </c>
    </row>
    <row r="504" customFormat="false" ht="13.5" hidden="false" customHeight="true" outlineLevel="0" collapsed="false">
      <c r="A504" s="73" t="s">
        <v>77</v>
      </c>
      <c r="B504" s="73"/>
      <c r="C504" s="171"/>
      <c r="D504" s="60"/>
      <c r="E504" s="60"/>
      <c r="F504" s="60"/>
      <c r="G504" s="60"/>
      <c r="H504" s="60"/>
      <c r="I504" s="60"/>
      <c r="J504" s="60"/>
      <c r="K504" s="173"/>
    </row>
    <row r="505" customFormat="false" ht="13.5" hidden="false" customHeight="true" outlineLevel="0" collapsed="false">
      <c r="A505" s="74" t="s">
        <v>150</v>
      </c>
      <c r="B505" s="70" t="n">
        <v>2003</v>
      </c>
      <c r="C505" s="171" t="n">
        <v>171527</v>
      </c>
      <c r="D505" s="60" t="n">
        <v>10028</v>
      </c>
      <c r="E505" s="60" t="n">
        <v>26535</v>
      </c>
      <c r="F505" s="60" t="n">
        <v>30221</v>
      </c>
      <c r="G505" s="60" t="n">
        <v>25805</v>
      </c>
      <c r="H505" s="60" t="n">
        <v>24275</v>
      </c>
      <c r="I505" s="60" t="n">
        <v>24354</v>
      </c>
      <c r="J505" s="60" t="n">
        <v>13883</v>
      </c>
      <c r="K505" s="173" t="n">
        <v>16426</v>
      </c>
    </row>
    <row r="506" customFormat="false" ht="13.5" hidden="false" customHeight="true" outlineLevel="0" collapsed="false">
      <c r="A506" s="77"/>
      <c r="B506" s="70" t="n">
        <v>2008</v>
      </c>
      <c r="C506" s="171" t="n">
        <v>173756</v>
      </c>
      <c r="D506" s="60" t="n">
        <v>9966</v>
      </c>
      <c r="E506" s="60" t="n">
        <v>22230</v>
      </c>
      <c r="F506" s="60" t="n">
        <v>29631</v>
      </c>
      <c r="G506" s="60" t="n">
        <v>28148</v>
      </c>
      <c r="H506" s="60" t="n">
        <v>23975</v>
      </c>
      <c r="I506" s="60" t="n">
        <v>25023</v>
      </c>
      <c r="J506" s="60" t="n">
        <v>18398</v>
      </c>
      <c r="K506" s="173" t="n">
        <v>16385</v>
      </c>
    </row>
    <row r="507" customFormat="false" ht="13.5" hidden="false" customHeight="true" outlineLevel="0" collapsed="false">
      <c r="A507" s="77"/>
      <c r="B507" s="70" t="n">
        <v>2009</v>
      </c>
      <c r="C507" s="171" t="n">
        <v>174435</v>
      </c>
      <c r="D507" s="60" t="n">
        <v>10284</v>
      </c>
      <c r="E507" s="60" t="n">
        <v>21503</v>
      </c>
      <c r="F507" s="60" t="n">
        <v>29060</v>
      </c>
      <c r="G507" s="60" t="n">
        <v>28677</v>
      </c>
      <c r="H507" s="60" t="n">
        <v>24356</v>
      </c>
      <c r="I507" s="60" t="n">
        <v>24871</v>
      </c>
      <c r="J507" s="60" t="n">
        <v>19418</v>
      </c>
      <c r="K507" s="173" t="n">
        <v>16266</v>
      </c>
    </row>
    <row r="508" customFormat="false" ht="13.5" hidden="false" customHeight="true" outlineLevel="0" collapsed="false">
      <c r="A508" s="74" t="s">
        <v>151</v>
      </c>
      <c r="B508" s="70" t="n">
        <v>2003</v>
      </c>
      <c r="C508" s="171" t="n">
        <v>166374</v>
      </c>
      <c r="D508" s="60" t="n">
        <v>9884</v>
      </c>
      <c r="E508" s="60" t="n">
        <v>25922</v>
      </c>
      <c r="F508" s="60" t="n">
        <v>29375</v>
      </c>
      <c r="G508" s="60" t="n">
        <v>25359</v>
      </c>
      <c r="H508" s="60" t="n">
        <v>23247</v>
      </c>
      <c r="I508" s="60" t="n">
        <v>23696</v>
      </c>
      <c r="J508" s="60" t="n">
        <v>13035</v>
      </c>
      <c r="K508" s="173" t="n">
        <v>15856</v>
      </c>
    </row>
    <row r="509" customFormat="false" ht="13.5" hidden="false" customHeight="true" outlineLevel="0" collapsed="false">
      <c r="A509" s="77"/>
      <c r="B509" s="70" t="n">
        <v>2008</v>
      </c>
      <c r="C509" s="171" t="n">
        <v>169273</v>
      </c>
      <c r="D509" s="60" t="n">
        <v>10194</v>
      </c>
      <c r="E509" s="60" t="n">
        <v>21957</v>
      </c>
      <c r="F509" s="60" t="n">
        <v>28668</v>
      </c>
      <c r="G509" s="60" t="n">
        <v>27703</v>
      </c>
      <c r="H509" s="60" t="n">
        <v>23339</v>
      </c>
      <c r="I509" s="60" t="n">
        <v>24389</v>
      </c>
      <c r="J509" s="60" t="n">
        <v>17584</v>
      </c>
      <c r="K509" s="173" t="n">
        <v>15439</v>
      </c>
    </row>
    <row r="510" customFormat="false" ht="13.5" hidden="false" customHeight="true" outlineLevel="0" collapsed="false">
      <c r="A510" s="77"/>
      <c r="B510" s="70" t="n">
        <v>2009</v>
      </c>
      <c r="C510" s="171" t="n">
        <v>169956</v>
      </c>
      <c r="D510" s="60" t="n">
        <v>10399</v>
      </c>
      <c r="E510" s="60" t="n">
        <v>21249</v>
      </c>
      <c r="F510" s="60" t="n">
        <v>28228</v>
      </c>
      <c r="G510" s="60" t="n">
        <v>28281</v>
      </c>
      <c r="H510" s="60" t="n">
        <v>23656</v>
      </c>
      <c r="I510" s="60" t="n">
        <v>24215</v>
      </c>
      <c r="J510" s="60" t="n">
        <v>18689</v>
      </c>
      <c r="K510" s="173" t="n">
        <v>15239</v>
      </c>
    </row>
    <row r="511" customFormat="false" ht="13.5" hidden="false" customHeight="true" outlineLevel="0" collapsed="false">
      <c r="A511" s="74" t="s">
        <v>152</v>
      </c>
      <c r="B511" s="70" t="n">
        <v>2003</v>
      </c>
      <c r="C511" s="171" t="n">
        <v>143307</v>
      </c>
      <c r="D511" s="60" t="n">
        <v>8832</v>
      </c>
      <c r="E511" s="60" t="n">
        <v>22485</v>
      </c>
      <c r="F511" s="60" t="n">
        <v>26429</v>
      </c>
      <c r="G511" s="60" t="n">
        <v>21606</v>
      </c>
      <c r="H511" s="60" t="n">
        <v>19775</v>
      </c>
      <c r="I511" s="60" t="n">
        <v>20596</v>
      </c>
      <c r="J511" s="60" t="n">
        <v>11082</v>
      </c>
      <c r="K511" s="173" t="n">
        <v>12502</v>
      </c>
    </row>
    <row r="512" customFormat="false" ht="13.5" hidden="false" customHeight="true" outlineLevel="0" collapsed="false">
      <c r="A512" s="77"/>
      <c r="B512" s="70" t="n">
        <v>2008</v>
      </c>
      <c r="C512" s="171" t="n">
        <v>146360</v>
      </c>
      <c r="D512" s="60" t="n">
        <v>9186</v>
      </c>
      <c r="E512" s="60" t="n">
        <v>19119</v>
      </c>
      <c r="F512" s="60" t="n">
        <v>25676</v>
      </c>
      <c r="G512" s="60" t="n">
        <v>24262</v>
      </c>
      <c r="H512" s="60" t="n">
        <v>19336</v>
      </c>
      <c r="I512" s="60" t="n">
        <v>21095</v>
      </c>
      <c r="J512" s="60" t="n">
        <v>15519</v>
      </c>
      <c r="K512" s="173" t="n">
        <v>12167</v>
      </c>
    </row>
    <row r="513" customFormat="false" ht="13.5" hidden="false" customHeight="true" outlineLevel="0" collapsed="false">
      <c r="A513" s="77"/>
      <c r="B513" s="70" t="n">
        <v>2009</v>
      </c>
      <c r="C513" s="171" t="n">
        <v>147181</v>
      </c>
      <c r="D513" s="60" t="n">
        <v>9489</v>
      </c>
      <c r="E513" s="60" t="n">
        <v>18636</v>
      </c>
      <c r="F513" s="60" t="n">
        <v>24946</v>
      </c>
      <c r="G513" s="60" t="n">
        <v>25026</v>
      </c>
      <c r="H513" s="60" t="n">
        <v>19530</v>
      </c>
      <c r="I513" s="60" t="n">
        <v>20873</v>
      </c>
      <c r="J513" s="60" t="n">
        <v>16589</v>
      </c>
      <c r="K513" s="173" t="n">
        <v>12092</v>
      </c>
    </row>
    <row r="514" customFormat="false" ht="13.5" hidden="false" customHeight="true" outlineLevel="0" collapsed="false">
      <c r="A514" s="74" t="s">
        <v>153</v>
      </c>
      <c r="B514" s="70" t="n">
        <v>2003</v>
      </c>
      <c r="C514" s="171" t="n">
        <v>91903</v>
      </c>
      <c r="D514" s="60" t="n">
        <v>5653</v>
      </c>
      <c r="E514" s="60" t="n">
        <v>14671</v>
      </c>
      <c r="F514" s="60" t="n">
        <v>17050</v>
      </c>
      <c r="G514" s="60" t="n">
        <v>13583</v>
      </c>
      <c r="H514" s="60" t="n">
        <v>12928</v>
      </c>
      <c r="I514" s="60" t="n">
        <v>13641</v>
      </c>
      <c r="J514" s="60" t="n">
        <v>6890</v>
      </c>
      <c r="K514" s="173" t="n">
        <v>7487</v>
      </c>
    </row>
    <row r="515" customFormat="false" ht="13.5" hidden="false" customHeight="true" outlineLevel="0" collapsed="false">
      <c r="A515" s="77"/>
      <c r="B515" s="70" t="n">
        <v>2008</v>
      </c>
      <c r="C515" s="171" t="n">
        <v>93499</v>
      </c>
      <c r="D515" s="60" t="n">
        <v>5901</v>
      </c>
      <c r="E515" s="60" t="n">
        <v>12306</v>
      </c>
      <c r="F515" s="60" t="n">
        <v>16695</v>
      </c>
      <c r="G515" s="60" t="n">
        <v>15032</v>
      </c>
      <c r="H515" s="60" t="n">
        <v>12348</v>
      </c>
      <c r="I515" s="60" t="n">
        <v>14093</v>
      </c>
      <c r="J515" s="60" t="n">
        <v>9798</v>
      </c>
      <c r="K515" s="173" t="n">
        <v>7326</v>
      </c>
    </row>
    <row r="516" customFormat="false" ht="13.5" hidden="false" customHeight="true" outlineLevel="0" collapsed="false">
      <c r="A516" s="77"/>
      <c r="B516" s="70" t="n">
        <v>2009</v>
      </c>
      <c r="C516" s="171" t="n">
        <v>93974</v>
      </c>
      <c r="D516" s="60" t="n">
        <v>6090</v>
      </c>
      <c r="E516" s="60" t="n">
        <v>11966</v>
      </c>
      <c r="F516" s="60" t="n">
        <v>16214</v>
      </c>
      <c r="G516" s="60" t="n">
        <v>15550</v>
      </c>
      <c r="H516" s="60" t="n">
        <v>12448</v>
      </c>
      <c r="I516" s="60" t="n">
        <v>13954</v>
      </c>
      <c r="J516" s="60" t="n">
        <v>10472</v>
      </c>
      <c r="K516" s="173" t="n">
        <v>7280</v>
      </c>
    </row>
    <row r="517" customFormat="false" ht="13.5" hidden="false" customHeight="true" outlineLevel="0" collapsed="false">
      <c r="A517" s="74" t="s">
        <v>154</v>
      </c>
      <c r="B517" s="70" t="n">
        <v>2003</v>
      </c>
      <c r="C517" s="171" t="n">
        <v>139840</v>
      </c>
      <c r="D517" s="60" t="n">
        <v>8128</v>
      </c>
      <c r="E517" s="60" t="n">
        <v>20753</v>
      </c>
      <c r="F517" s="60" t="n">
        <v>26066</v>
      </c>
      <c r="G517" s="60" t="n">
        <v>21637</v>
      </c>
      <c r="H517" s="60" t="n">
        <v>19791</v>
      </c>
      <c r="I517" s="60" t="n">
        <v>21637</v>
      </c>
      <c r="J517" s="60" t="n">
        <v>10795</v>
      </c>
      <c r="K517" s="173" t="n">
        <v>11033</v>
      </c>
    </row>
    <row r="518" customFormat="false" ht="13.5" hidden="false" customHeight="true" outlineLevel="0" collapsed="false">
      <c r="A518" s="77"/>
      <c r="B518" s="70" t="n">
        <v>2008</v>
      </c>
      <c r="C518" s="171" t="n">
        <v>155822</v>
      </c>
      <c r="D518" s="60" t="n">
        <v>10105</v>
      </c>
      <c r="E518" s="60" t="n">
        <v>19641</v>
      </c>
      <c r="F518" s="60" t="n">
        <v>25372</v>
      </c>
      <c r="G518" s="60" t="n">
        <v>27675</v>
      </c>
      <c r="H518" s="60" t="n">
        <v>22065</v>
      </c>
      <c r="I518" s="60" t="n">
        <v>22652</v>
      </c>
      <c r="J518" s="60" t="n">
        <v>16774</v>
      </c>
      <c r="K518" s="173" t="n">
        <v>11538</v>
      </c>
    </row>
    <row r="519" customFormat="false" ht="13.5" hidden="false" customHeight="true" outlineLevel="0" collapsed="false">
      <c r="A519" s="77"/>
      <c r="B519" s="70" t="n">
        <v>2009</v>
      </c>
      <c r="C519" s="171" t="n">
        <v>159407</v>
      </c>
      <c r="D519" s="60" t="n">
        <v>10695</v>
      </c>
      <c r="E519" s="60" t="n">
        <v>19766</v>
      </c>
      <c r="F519" s="60" t="n">
        <v>24772</v>
      </c>
      <c r="G519" s="60" t="n">
        <v>28753</v>
      </c>
      <c r="H519" s="60" t="n">
        <v>23157</v>
      </c>
      <c r="I519" s="60" t="n">
        <v>22592</v>
      </c>
      <c r="J519" s="60" t="n">
        <v>18102</v>
      </c>
      <c r="K519" s="173" t="n">
        <v>11570</v>
      </c>
    </row>
    <row r="520" customFormat="false" ht="13.5" hidden="false" customHeight="true" outlineLevel="0" collapsed="false">
      <c r="A520" s="74" t="s">
        <v>155</v>
      </c>
      <c r="B520" s="70" t="n">
        <v>2003</v>
      </c>
      <c r="C520" s="171" t="s">
        <v>83</v>
      </c>
      <c r="D520" s="60" t="s">
        <v>83</v>
      </c>
      <c r="E520" s="60" t="s">
        <v>83</v>
      </c>
      <c r="F520" s="60" t="s">
        <v>83</v>
      </c>
      <c r="G520" s="60" t="s">
        <v>83</v>
      </c>
      <c r="H520" s="60" t="s">
        <v>83</v>
      </c>
      <c r="I520" s="60" t="s">
        <v>83</v>
      </c>
      <c r="J520" s="60" t="s">
        <v>83</v>
      </c>
      <c r="K520" s="173" t="s">
        <v>83</v>
      </c>
    </row>
    <row r="521" customFormat="false" ht="13.5" hidden="false" customHeight="true" outlineLevel="0" collapsed="false">
      <c r="A521" s="81"/>
      <c r="B521" s="70" t="n">
        <v>2008</v>
      </c>
      <c r="C521" s="171" t="s">
        <v>83</v>
      </c>
      <c r="D521" s="60" t="s">
        <v>83</v>
      </c>
      <c r="E521" s="60" t="s">
        <v>83</v>
      </c>
      <c r="F521" s="60" t="s">
        <v>83</v>
      </c>
      <c r="G521" s="60" t="s">
        <v>83</v>
      </c>
      <c r="H521" s="60" t="s">
        <v>83</v>
      </c>
      <c r="I521" s="60" t="s">
        <v>83</v>
      </c>
      <c r="J521" s="60" t="s">
        <v>83</v>
      </c>
      <c r="K521" s="173" t="s">
        <v>83</v>
      </c>
    </row>
    <row r="522" customFormat="false" ht="13.5" hidden="false" customHeight="true" outlineLevel="0" collapsed="false">
      <c r="A522" s="81"/>
      <c r="B522" s="70" t="n">
        <v>2009</v>
      </c>
      <c r="C522" s="171" t="s">
        <v>83</v>
      </c>
      <c r="D522" s="60" t="s">
        <v>83</v>
      </c>
      <c r="E522" s="60" t="s">
        <v>83</v>
      </c>
      <c r="F522" s="60" t="s">
        <v>83</v>
      </c>
      <c r="G522" s="60" t="s">
        <v>83</v>
      </c>
      <c r="H522" s="60" t="s">
        <v>83</v>
      </c>
      <c r="I522" s="60" t="s">
        <v>83</v>
      </c>
      <c r="J522" s="60" t="s">
        <v>83</v>
      </c>
      <c r="K522" s="173" t="s">
        <v>83</v>
      </c>
    </row>
    <row r="523" customFormat="false" ht="27" hidden="false" customHeight="true" outlineLevel="0" collapsed="false">
      <c r="A523" s="82" t="s">
        <v>156</v>
      </c>
      <c r="B523" s="70" t="n">
        <v>2003</v>
      </c>
      <c r="C523" s="171" t="n">
        <v>261945</v>
      </c>
      <c r="D523" s="60" t="n">
        <v>15530</v>
      </c>
      <c r="E523" s="60" t="n">
        <v>40489</v>
      </c>
      <c r="F523" s="60" t="n">
        <v>47375</v>
      </c>
      <c r="G523" s="60" t="n">
        <v>37813</v>
      </c>
      <c r="H523" s="60" t="n">
        <v>37739</v>
      </c>
      <c r="I523" s="60" t="n">
        <v>42441</v>
      </c>
      <c r="J523" s="60" t="n">
        <v>19538</v>
      </c>
      <c r="K523" s="173" t="n">
        <v>21020</v>
      </c>
    </row>
    <row r="524" customFormat="false" ht="13.5" hidden="false" customHeight="true" outlineLevel="0" collapsed="false">
      <c r="A524" s="77"/>
      <c r="B524" s="70" t="n">
        <v>2008</v>
      </c>
      <c r="C524" s="171" t="n">
        <v>265408</v>
      </c>
      <c r="D524" s="60" t="n">
        <v>15023</v>
      </c>
      <c r="E524" s="60" t="n">
        <v>33956</v>
      </c>
      <c r="F524" s="60" t="n">
        <v>45174</v>
      </c>
      <c r="G524" s="60" t="n">
        <v>43295</v>
      </c>
      <c r="H524" s="60" t="n">
        <v>34881</v>
      </c>
      <c r="I524" s="60" t="n">
        <v>42896</v>
      </c>
      <c r="J524" s="60" t="n">
        <v>29666</v>
      </c>
      <c r="K524" s="173" t="n">
        <v>20517</v>
      </c>
    </row>
    <row r="525" s="180" customFormat="true" ht="13.5" hidden="false" customHeight="true" outlineLevel="0" collapsed="false">
      <c r="A525" s="84"/>
      <c r="B525" s="72" t="n">
        <v>2009</v>
      </c>
      <c r="C525" s="176" t="n">
        <v>266295</v>
      </c>
      <c r="D525" s="66" t="n">
        <v>15199</v>
      </c>
      <c r="E525" s="66" t="n">
        <v>32917</v>
      </c>
      <c r="F525" s="66" t="n">
        <v>43904</v>
      </c>
      <c r="G525" s="66" t="n">
        <v>44617</v>
      </c>
      <c r="H525" s="66" t="n">
        <v>35038</v>
      </c>
      <c r="I525" s="66" t="n">
        <v>42310</v>
      </c>
      <c r="J525" s="66" t="n">
        <v>31892</v>
      </c>
      <c r="K525" s="182" t="n">
        <v>20418</v>
      </c>
    </row>
    <row r="526" customFormat="false" ht="13.5" hidden="false" customHeight="true" outlineLevel="0" collapsed="false">
      <c r="A526" s="73" t="s">
        <v>77</v>
      </c>
      <c r="B526" s="73"/>
      <c r="C526" s="171"/>
      <c r="D526" s="60"/>
      <c r="E526" s="60"/>
      <c r="F526" s="60"/>
      <c r="G526" s="60"/>
      <c r="H526" s="60"/>
      <c r="I526" s="60"/>
      <c r="J526" s="60"/>
      <c r="K526" s="173"/>
    </row>
    <row r="527" customFormat="false" ht="13.5" hidden="false" customHeight="true" outlineLevel="0" collapsed="false">
      <c r="A527" s="74" t="s">
        <v>157</v>
      </c>
      <c r="B527" s="70" t="n">
        <v>2003</v>
      </c>
      <c r="C527" s="171" t="n">
        <v>113341</v>
      </c>
      <c r="D527" s="60" t="n">
        <v>6774</v>
      </c>
      <c r="E527" s="60" t="n">
        <v>17705</v>
      </c>
      <c r="F527" s="60" t="n">
        <v>20707</v>
      </c>
      <c r="G527" s="60" t="n">
        <v>16168</v>
      </c>
      <c r="H527" s="60" t="n">
        <v>16231</v>
      </c>
      <c r="I527" s="60" t="n">
        <v>18359</v>
      </c>
      <c r="J527" s="60" t="n">
        <v>8504</v>
      </c>
      <c r="K527" s="173" t="n">
        <v>8893</v>
      </c>
    </row>
    <row r="528" customFormat="false" ht="13.5" hidden="false" customHeight="true" outlineLevel="0" collapsed="false">
      <c r="A528" s="77"/>
      <c r="B528" s="70" t="n">
        <v>2008</v>
      </c>
      <c r="C528" s="171" t="n">
        <v>113858</v>
      </c>
      <c r="D528" s="60" t="n">
        <v>6522</v>
      </c>
      <c r="E528" s="60" t="n">
        <v>14625</v>
      </c>
      <c r="F528" s="60" t="n">
        <v>19819</v>
      </c>
      <c r="G528" s="60" t="n">
        <v>18259</v>
      </c>
      <c r="H528" s="60" t="n">
        <v>14618</v>
      </c>
      <c r="I528" s="60" t="n">
        <v>18447</v>
      </c>
      <c r="J528" s="60" t="n">
        <v>12919</v>
      </c>
      <c r="K528" s="173" t="n">
        <v>8649</v>
      </c>
    </row>
    <row r="529" customFormat="false" ht="13.5" hidden="false" customHeight="true" outlineLevel="0" collapsed="false">
      <c r="A529" s="77"/>
      <c r="B529" s="70" t="n">
        <v>2009</v>
      </c>
      <c r="C529" s="171" t="n">
        <v>114126</v>
      </c>
      <c r="D529" s="60" t="n">
        <v>6584</v>
      </c>
      <c r="E529" s="60" t="n">
        <v>14112</v>
      </c>
      <c r="F529" s="60" t="n">
        <v>19315</v>
      </c>
      <c r="G529" s="60" t="n">
        <v>18804</v>
      </c>
      <c r="H529" s="60" t="n">
        <v>14707</v>
      </c>
      <c r="I529" s="60" t="n">
        <v>18118</v>
      </c>
      <c r="J529" s="60" t="n">
        <v>13938</v>
      </c>
      <c r="K529" s="173" t="n">
        <v>8548</v>
      </c>
    </row>
    <row r="530" customFormat="false" ht="13.5" hidden="false" customHeight="true" outlineLevel="0" collapsed="false">
      <c r="A530" s="74" t="s">
        <v>158</v>
      </c>
      <c r="B530" s="70" t="n">
        <v>2003</v>
      </c>
      <c r="C530" s="171" t="n">
        <v>82543</v>
      </c>
      <c r="D530" s="60" t="n">
        <v>4769</v>
      </c>
      <c r="E530" s="60" t="n">
        <v>12831</v>
      </c>
      <c r="F530" s="60" t="n">
        <v>15199</v>
      </c>
      <c r="G530" s="60" t="n">
        <v>11602</v>
      </c>
      <c r="H530" s="60" t="n">
        <v>11910</v>
      </c>
      <c r="I530" s="60" t="n">
        <v>13103</v>
      </c>
      <c r="J530" s="60" t="n">
        <v>6117</v>
      </c>
      <c r="K530" s="173" t="n">
        <v>7012</v>
      </c>
    </row>
    <row r="531" customFormat="false" ht="13.5" hidden="false" customHeight="true" outlineLevel="0" collapsed="false">
      <c r="A531" s="77"/>
      <c r="B531" s="70" t="n">
        <v>2008</v>
      </c>
      <c r="C531" s="171" t="n">
        <v>82750</v>
      </c>
      <c r="D531" s="60" t="n">
        <v>4782</v>
      </c>
      <c r="E531" s="60" t="n">
        <v>10396</v>
      </c>
      <c r="F531" s="60" t="n">
        <v>14422</v>
      </c>
      <c r="G531" s="60" t="n">
        <v>13453</v>
      </c>
      <c r="H531" s="60" t="n">
        <v>10602</v>
      </c>
      <c r="I531" s="60" t="n">
        <v>13306</v>
      </c>
      <c r="J531" s="60" t="n">
        <v>9011</v>
      </c>
      <c r="K531" s="173" t="n">
        <v>6778</v>
      </c>
    </row>
    <row r="532" customFormat="false" ht="13.5" hidden="false" customHeight="true" outlineLevel="0" collapsed="false">
      <c r="A532" s="77"/>
      <c r="B532" s="70" t="n">
        <v>2009</v>
      </c>
      <c r="C532" s="171" t="n">
        <v>82863</v>
      </c>
      <c r="D532" s="60" t="n">
        <v>4853</v>
      </c>
      <c r="E532" s="60" t="n">
        <v>10083</v>
      </c>
      <c r="F532" s="60" t="n">
        <v>13824</v>
      </c>
      <c r="G532" s="60" t="n">
        <v>14054</v>
      </c>
      <c r="H532" s="60" t="n">
        <v>10497</v>
      </c>
      <c r="I532" s="60" t="n">
        <v>13162</v>
      </c>
      <c r="J532" s="60" t="n">
        <v>9673</v>
      </c>
      <c r="K532" s="173" t="n">
        <v>6717</v>
      </c>
    </row>
    <row r="533" customFormat="false" ht="13.5" hidden="false" customHeight="true" outlineLevel="0" collapsed="false">
      <c r="A533" s="74" t="s">
        <v>159</v>
      </c>
      <c r="B533" s="70" t="n">
        <v>2003</v>
      </c>
      <c r="C533" s="171" t="s">
        <v>83</v>
      </c>
      <c r="D533" s="60" t="s">
        <v>83</v>
      </c>
      <c r="E533" s="60" t="s">
        <v>83</v>
      </c>
      <c r="F533" s="60" t="s">
        <v>83</v>
      </c>
      <c r="G533" s="60" t="s">
        <v>83</v>
      </c>
      <c r="H533" s="60" t="s">
        <v>83</v>
      </c>
      <c r="I533" s="60" t="s">
        <v>83</v>
      </c>
      <c r="J533" s="60" t="s">
        <v>83</v>
      </c>
      <c r="K533" s="173" t="s">
        <v>83</v>
      </c>
    </row>
    <row r="534" customFormat="false" ht="13.5" hidden="false" customHeight="true" outlineLevel="0" collapsed="false">
      <c r="A534" s="83"/>
      <c r="B534" s="70" t="n">
        <v>2008</v>
      </c>
      <c r="C534" s="171" t="s">
        <v>83</v>
      </c>
      <c r="D534" s="60" t="s">
        <v>83</v>
      </c>
      <c r="E534" s="60" t="s">
        <v>83</v>
      </c>
      <c r="F534" s="60" t="s">
        <v>83</v>
      </c>
      <c r="G534" s="60" t="s">
        <v>83</v>
      </c>
      <c r="H534" s="60" t="s">
        <v>83</v>
      </c>
      <c r="I534" s="60" t="s">
        <v>83</v>
      </c>
      <c r="J534" s="60" t="s">
        <v>83</v>
      </c>
      <c r="K534" s="173" t="s">
        <v>83</v>
      </c>
    </row>
    <row r="535" customFormat="false" ht="13.5" hidden="false" customHeight="true" outlineLevel="0" collapsed="false">
      <c r="A535" s="83"/>
      <c r="B535" s="70" t="n">
        <v>2009</v>
      </c>
      <c r="C535" s="171" t="s">
        <v>83</v>
      </c>
      <c r="D535" s="60" t="s">
        <v>83</v>
      </c>
      <c r="E535" s="60" t="s">
        <v>83</v>
      </c>
      <c r="F535" s="60" t="s">
        <v>83</v>
      </c>
      <c r="G535" s="60" t="s">
        <v>83</v>
      </c>
      <c r="H535" s="60" t="s">
        <v>83</v>
      </c>
      <c r="I535" s="60" t="s">
        <v>83</v>
      </c>
      <c r="J535" s="60" t="s">
        <v>83</v>
      </c>
      <c r="K535" s="173" t="s">
        <v>83</v>
      </c>
    </row>
    <row r="536" customFormat="false" ht="13.5" hidden="false" customHeight="true" outlineLevel="0" collapsed="false">
      <c r="A536" s="74" t="s">
        <v>160</v>
      </c>
      <c r="B536" s="70" t="n">
        <v>2003</v>
      </c>
      <c r="C536" s="171" t="n">
        <v>66061</v>
      </c>
      <c r="D536" s="60" t="n">
        <v>3987</v>
      </c>
      <c r="E536" s="60" t="n">
        <v>9953</v>
      </c>
      <c r="F536" s="60" t="n">
        <v>11469</v>
      </c>
      <c r="G536" s="60" t="n">
        <v>10043</v>
      </c>
      <c r="H536" s="60" t="n">
        <v>9598</v>
      </c>
      <c r="I536" s="60" t="n">
        <v>10979</v>
      </c>
      <c r="J536" s="60" t="n">
        <v>4917</v>
      </c>
      <c r="K536" s="173" t="n">
        <v>5115</v>
      </c>
    </row>
    <row r="537" customFormat="false" ht="13.5" hidden="false" customHeight="true" outlineLevel="0" collapsed="false">
      <c r="A537" s="81"/>
      <c r="B537" s="70" t="n">
        <v>2008</v>
      </c>
      <c r="C537" s="171" t="n">
        <v>68800</v>
      </c>
      <c r="D537" s="60" t="n">
        <v>3719</v>
      </c>
      <c r="E537" s="60" t="n">
        <v>8935</v>
      </c>
      <c r="F537" s="60" t="n">
        <v>10933</v>
      </c>
      <c r="G537" s="60" t="n">
        <v>11583</v>
      </c>
      <c r="H537" s="60" t="n">
        <v>9661</v>
      </c>
      <c r="I537" s="60" t="n">
        <v>11143</v>
      </c>
      <c r="J537" s="60" t="n">
        <v>7736</v>
      </c>
      <c r="K537" s="173" t="n">
        <v>5090</v>
      </c>
    </row>
    <row r="538" customFormat="false" ht="13.5" hidden="false" customHeight="true" outlineLevel="0" collapsed="false">
      <c r="A538" s="92"/>
      <c r="B538" s="183" t="n">
        <v>2009</v>
      </c>
      <c r="C538" s="171" t="n">
        <v>69306</v>
      </c>
      <c r="D538" s="60" t="n">
        <v>3762</v>
      </c>
      <c r="E538" s="60" t="n">
        <v>8722</v>
      </c>
      <c r="F538" s="60" t="n">
        <v>10765</v>
      </c>
      <c r="G538" s="60" t="n">
        <v>11759</v>
      </c>
      <c r="H538" s="60" t="n">
        <v>9834</v>
      </c>
      <c r="I538" s="60" t="n">
        <v>11030</v>
      </c>
      <c r="J538" s="60" t="n">
        <v>8281</v>
      </c>
      <c r="K538" s="173" t="n">
        <v>5153</v>
      </c>
    </row>
    <row r="539" customFormat="false" ht="16.5" hidden="false" customHeight="true" outlineLevel="0" collapsed="false">
      <c r="A539" s="184"/>
      <c r="B539" s="184"/>
      <c r="C539" s="185" t="s">
        <v>196</v>
      </c>
      <c r="D539" s="185"/>
      <c r="E539" s="185"/>
      <c r="F539" s="185"/>
      <c r="G539" s="185"/>
      <c r="H539" s="185"/>
      <c r="I539" s="185"/>
      <c r="J539" s="185"/>
      <c r="K539" s="185"/>
    </row>
    <row r="540" customFormat="false" ht="24" hidden="false" customHeight="true" outlineLevel="0" collapsed="false">
      <c r="A540" s="51" t="s">
        <v>74</v>
      </c>
      <c r="B540" s="52" t="n">
        <v>2003</v>
      </c>
      <c r="C540" s="171" t="n">
        <v>7367562</v>
      </c>
      <c r="D540" s="172" t="n">
        <v>393996</v>
      </c>
      <c r="E540" s="60" t="n">
        <v>1054397</v>
      </c>
      <c r="F540" s="60" t="n">
        <v>1183402</v>
      </c>
      <c r="G540" s="60" t="n">
        <v>995386</v>
      </c>
      <c r="H540" s="60" t="n">
        <v>936356</v>
      </c>
      <c r="I540" s="60" t="n">
        <v>951815</v>
      </c>
      <c r="J540" s="60" t="n">
        <v>633283</v>
      </c>
      <c r="K540" s="173" t="n">
        <v>1218927</v>
      </c>
    </row>
    <row r="541" customFormat="false" ht="13.5" hidden="false" customHeight="true" outlineLevel="0" collapsed="false">
      <c r="A541" s="58" t="s">
        <v>75</v>
      </c>
      <c r="B541" s="52" t="n">
        <v>2008</v>
      </c>
      <c r="C541" s="171" t="n">
        <v>7463078</v>
      </c>
      <c r="D541" s="60" t="n">
        <v>385604</v>
      </c>
      <c r="E541" s="60" t="n">
        <v>880080</v>
      </c>
      <c r="F541" s="60" t="n">
        <v>1167696</v>
      </c>
      <c r="G541" s="60" t="n">
        <v>1094273</v>
      </c>
      <c r="H541" s="60" t="n">
        <v>940707</v>
      </c>
      <c r="I541" s="60" t="n">
        <v>995016</v>
      </c>
      <c r="J541" s="60" t="n">
        <v>788341</v>
      </c>
      <c r="K541" s="173" t="n">
        <v>1211361</v>
      </c>
    </row>
    <row r="542" customFormat="false" ht="13.5" hidden="false" customHeight="true" outlineLevel="0" collapsed="false">
      <c r="A542" s="51"/>
      <c r="B542" s="63" t="n">
        <v>2009</v>
      </c>
      <c r="C542" s="176" t="n">
        <v>7483059</v>
      </c>
      <c r="D542" s="66" t="n">
        <v>395750</v>
      </c>
      <c r="E542" s="66" t="n">
        <v>850098</v>
      </c>
      <c r="F542" s="66" t="n">
        <v>1142065</v>
      </c>
      <c r="G542" s="66" t="n">
        <v>1120369</v>
      </c>
      <c r="H542" s="66" t="n">
        <v>952462</v>
      </c>
      <c r="I542" s="66" t="n">
        <v>992236</v>
      </c>
      <c r="J542" s="66" t="n">
        <v>827282</v>
      </c>
      <c r="K542" s="182" t="n">
        <v>1202797</v>
      </c>
    </row>
    <row r="543" customFormat="false" ht="24" hidden="false" customHeight="true" outlineLevel="0" collapsed="false">
      <c r="A543" s="69" t="s">
        <v>76</v>
      </c>
      <c r="B543" s="70" t="n">
        <v>2003</v>
      </c>
      <c r="C543" s="171" t="n">
        <v>421824</v>
      </c>
      <c r="D543" s="60" t="n">
        <v>20783</v>
      </c>
      <c r="E543" s="60" t="n">
        <v>56622</v>
      </c>
      <c r="F543" s="60" t="n">
        <v>69825</v>
      </c>
      <c r="G543" s="60" t="n">
        <v>57020</v>
      </c>
      <c r="H543" s="60" t="n">
        <v>53418</v>
      </c>
      <c r="I543" s="60" t="n">
        <v>62675</v>
      </c>
      <c r="J543" s="60" t="n">
        <v>33330</v>
      </c>
      <c r="K543" s="173" t="n">
        <v>68151</v>
      </c>
    </row>
    <row r="544" customFormat="false" ht="13.5" hidden="false" customHeight="true" outlineLevel="0" collapsed="false">
      <c r="A544" s="71"/>
      <c r="B544" s="70" t="n">
        <v>2008</v>
      </c>
      <c r="C544" s="171" t="n">
        <v>428127</v>
      </c>
      <c r="D544" s="60" t="n">
        <v>21011</v>
      </c>
      <c r="E544" s="60" t="n">
        <v>46941</v>
      </c>
      <c r="F544" s="60" t="n">
        <v>65991</v>
      </c>
      <c r="G544" s="60" t="n">
        <v>66207</v>
      </c>
      <c r="H544" s="60" t="n">
        <v>52022</v>
      </c>
      <c r="I544" s="60" t="n">
        <v>63144</v>
      </c>
      <c r="J544" s="60" t="n">
        <v>47994</v>
      </c>
      <c r="K544" s="173" t="n">
        <v>64817</v>
      </c>
    </row>
    <row r="545" s="180" customFormat="true" ht="13.5" hidden="false" customHeight="true" outlineLevel="0" collapsed="false">
      <c r="A545" s="179"/>
      <c r="B545" s="72" t="n">
        <v>2009</v>
      </c>
      <c r="C545" s="176" t="n">
        <v>430959</v>
      </c>
      <c r="D545" s="66" t="n">
        <v>21900</v>
      </c>
      <c r="E545" s="66" t="n">
        <v>45461</v>
      </c>
      <c r="F545" s="66" t="n">
        <v>64544</v>
      </c>
      <c r="G545" s="66" t="n">
        <v>67833</v>
      </c>
      <c r="H545" s="66" t="n">
        <v>53437</v>
      </c>
      <c r="I545" s="66" t="n">
        <v>62218</v>
      </c>
      <c r="J545" s="66" t="n">
        <v>51584</v>
      </c>
      <c r="K545" s="182" t="n">
        <v>63982</v>
      </c>
    </row>
    <row r="546" customFormat="false" ht="13.5" hidden="false" customHeight="true" outlineLevel="0" collapsed="false">
      <c r="A546" s="73" t="s">
        <v>77</v>
      </c>
      <c r="B546" s="73"/>
      <c r="C546" s="171"/>
      <c r="D546" s="172"/>
      <c r="E546" s="172"/>
      <c r="F546" s="60"/>
      <c r="G546" s="60"/>
      <c r="H546" s="60"/>
      <c r="I546" s="60"/>
      <c r="J546" s="60"/>
      <c r="K546" s="173"/>
    </row>
    <row r="547" customFormat="false" ht="13.5" hidden="false" customHeight="true" outlineLevel="0" collapsed="false">
      <c r="A547" s="74" t="s">
        <v>78</v>
      </c>
      <c r="B547" s="70" t="n">
        <v>2003</v>
      </c>
      <c r="C547" s="171" t="n">
        <v>110370</v>
      </c>
      <c r="D547" s="60" t="n">
        <v>5524</v>
      </c>
      <c r="E547" s="60" t="n">
        <v>14859</v>
      </c>
      <c r="F547" s="60" t="n">
        <v>18131</v>
      </c>
      <c r="G547" s="60" t="n">
        <v>14930</v>
      </c>
      <c r="H547" s="60" t="n">
        <v>13926</v>
      </c>
      <c r="I547" s="60" t="n">
        <v>16731</v>
      </c>
      <c r="J547" s="60" t="n">
        <v>8480</v>
      </c>
      <c r="K547" s="173" t="n">
        <v>17789</v>
      </c>
    </row>
    <row r="548" customFormat="false" ht="13.5" hidden="false" customHeight="true" outlineLevel="0" collapsed="false">
      <c r="A548" s="77"/>
      <c r="B548" s="70" t="n">
        <v>2008</v>
      </c>
      <c r="C548" s="171" t="n">
        <v>108381</v>
      </c>
      <c r="D548" s="172" t="n">
        <v>5296</v>
      </c>
      <c r="E548" s="172" t="n">
        <v>11974</v>
      </c>
      <c r="F548" s="60" t="n">
        <v>16796</v>
      </c>
      <c r="G548" s="60" t="n">
        <v>16592</v>
      </c>
      <c r="H548" s="60" t="n">
        <v>12946</v>
      </c>
      <c r="I548" s="60" t="n">
        <v>16269</v>
      </c>
      <c r="J548" s="60" t="n">
        <v>12249</v>
      </c>
      <c r="K548" s="173" t="n">
        <v>16259</v>
      </c>
    </row>
    <row r="549" customFormat="false" ht="13.5" hidden="false" customHeight="true" outlineLevel="0" collapsed="false">
      <c r="A549" s="77"/>
      <c r="B549" s="70" t="n">
        <v>2009</v>
      </c>
      <c r="C549" s="171" t="n">
        <v>108679</v>
      </c>
      <c r="D549" s="60" t="n">
        <v>5468</v>
      </c>
      <c r="E549" s="60" t="n">
        <v>11562</v>
      </c>
      <c r="F549" s="60" t="n">
        <v>16385</v>
      </c>
      <c r="G549" s="60" t="n">
        <v>16936</v>
      </c>
      <c r="H549" s="60" t="n">
        <v>13245</v>
      </c>
      <c r="I549" s="60" t="n">
        <v>15894</v>
      </c>
      <c r="J549" s="60" t="n">
        <v>13226</v>
      </c>
      <c r="K549" s="173" t="n">
        <v>15963</v>
      </c>
    </row>
    <row r="550" customFormat="false" ht="13.5" hidden="false" customHeight="true" outlineLevel="0" collapsed="false">
      <c r="A550" s="74" t="s">
        <v>79</v>
      </c>
      <c r="B550" s="70" t="n">
        <v>2003</v>
      </c>
      <c r="C550" s="171" t="n">
        <v>60769</v>
      </c>
      <c r="D550" s="172" t="n">
        <v>3178</v>
      </c>
      <c r="E550" s="60" t="n">
        <v>8590</v>
      </c>
      <c r="F550" s="60" t="n">
        <v>9901</v>
      </c>
      <c r="G550" s="60" t="n">
        <v>8163</v>
      </c>
      <c r="H550" s="60" t="n">
        <v>7511</v>
      </c>
      <c r="I550" s="60" t="n">
        <v>8523</v>
      </c>
      <c r="J550" s="60" t="n">
        <v>4948</v>
      </c>
      <c r="K550" s="173" t="n">
        <v>9955</v>
      </c>
    </row>
    <row r="551" customFormat="false" ht="13.5" hidden="false" customHeight="true" outlineLevel="0" collapsed="false">
      <c r="A551" s="77"/>
      <c r="B551" s="70" t="n">
        <v>2008</v>
      </c>
      <c r="C551" s="171" t="n">
        <v>62746</v>
      </c>
      <c r="D551" s="60" t="n">
        <v>3346</v>
      </c>
      <c r="E551" s="60" t="n">
        <v>7356</v>
      </c>
      <c r="F551" s="60" t="n">
        <v>9745</v>
      </c>
      <c r="G551" s="60" t="n">
        <v>9394</v>
      </c>
      <c r="H551" s="60" t="n">
        <v>7637</v>
      </c>
      <c r="I551" s="60" t="n">
        <v>8910</v>
      </c>
      <c r="J551" s="60" t="n">
        <v>6853</v>
      </c>
      <c r="K551" s="173" t="n">
        <v>9505</v>
      </c>
    </row>
    <row r="552" customFormat="false" ht="13.5" hidden="false" customHeight="true" outlineLevel="0" collapsed="false">
      <c r="A552" s="77"/>
      <c r="B552" s="70" t="n">
        <v>2009</v>
      </c>
      <c r="C552" s="171" t="n">
        <v>63338</v>
      </c>
      <c r="D552" s="172" t="n">
        <v>3528</v>
      </c>
      <c r="E552" s="60" t="n">
        <v>7104</v>
      </c>
      <c r="F552" s="60" t="n">
        <v>9605</v>
      </c>
      <c r="G552" s="60" t="n">
        <v>9629</v>
      </c>
      <c r="H552" s="60" t="n">
        <v>7847</v>
      </c>
      <c r="I552" s="60" t="n">
        <v>8837</v>
      </c>
      <c r="J552" s="60" t="n">
        <v>7348</v>
      </c>
      <c r="K552" s="173" t="n">
        <v>9440</v>
      </c>
    </row>
    <row r="553" customFormat="false" ht="13.5" hidden="false" customHeight="true" outlineLevel="0" collapsed="false">
      <c r="A553" s="74" t="s">
        <v>80</v>
      </c>
      <c r="B553" s="70" t="n">
        <v>2003</v>
      </c>
      <c r="C553" s="171" t="n">
        <v>93843</v>
      </c>
      <c r="D553" s="60" t="n">
        <v>4195</v>
      </c>
      <c r="E553" s="60" t="n">
        <v>11741</v>
      </c>
      <c r="F553" s="60" t="n">
        <v>15565</v>
      </c>
      <c r="G553" s="60" t="n">
        <v>12054</v>
      </c>
      <c r="H553" s="60" t="n">
        <v>12006</v>
      </c>
      <c r="I553" s="60" t="n">
        <v>14597</v>
      </c>
      <c r="J553" s="60" t="n">
        <v>7435</v>
      </c>
      <c r="K553" s="173" t="n">
        <v>16250</v>
      </c>
    </row>
    <row r="554" customFormat="false" ht="13.5" hidden="false" customHeight="true" outlineLevel="0" collapsed="false">
      <c r="A554" s="77"/>
      <c r="B554" s="70" t="n">
        <v>2008</v>
      </c>
      <c r="C554" s="171" t="n">
        <v>92708</v>
      </c>
      <c r="D554" s="172" t="n">
        <v>3978</v>
      </c>
      <c r="E554" s="60" t="n">
        <v>9272</v>
      </c>
      <c r="F554" s="60" t="n">
        <v>14278</v>
      </c>
      <c r="G554" s="60" t="n">
        <v>13938</v>
      </c>
      <c r="H554" s="60" t="n">
        <v>10641</v>
      </c>
      <c r="I554" s="60" t="n">
        <v>14516</v>
      </c>
      <c r="J554" s="60" t="n">
        <v>10828</v>
      </c>
      <c r="K554" s="173" t="n">
        <v>15257</v>
      </c>
    </row>
    <row r="555" customFormat="false" ht="13.5" hidden="false" customHeight="true" outlineLevel="0" collapsed="false">
      <c r="A555" s="77"/>
      <c r="B555" s="70" t="n">
        <v>2009</v>
      </c>
      <c r="C555" s="171" t="n">
        <v>92642</v>
      </c>
      <c r="D555" s="60" t="n">
        <v>4112</v>
      </c>
      <c r="E555" s="60" t="n">
        <v>8858</v>
      </c>
      <c r="F555" s="60" t="n">
        <v>13761</v>
      </c>
      <c r="G555" s="60" t="n">
        <v>14307</v>
      </c>
      <c r="H555" s="60" t="n">
        <v>10749</v>
      </c>
      <c r="I555" s="60" t="n">
        <v>14269</v>
      </c>
      <c r="J555" s="60" t="n">
        <v>11606</v>
      </c>
      <c r="K555" s="173" t="n">
        <v>14980</v>
      </c>
    </row>
    <row r="556" customFormat="false" ht="13.5" hidden="false" customHeight="true" outlineLevel="0" collapsed="false">
      <c r="A556" s="74" t="s">
        <v>81</v>
      </c>
      <c r="B556" s="70" t="n">
        <v>2003</v>
      </c>
      <c r="C556" s="171" t="n">
        <v>156842</v>
      </c>
      <c r="D556" s="172" t="n">
        <v>7886</v>
      </c>
      <c r="E556" s="60" t="n">
        <v>21432</v>
      </c>
      <c r="F556" s="60" t="n">
        <v>26228</v>
      </c>
      <c r="G556" s="60" t="n">
        <v>21873</v>
      </c>
      <c r="H556" s="60" t="n">
        <v>19975</v>
      </c>
      <c r="I556" s="60" t="n">
        <v>22824</v>
      </c>
      <c r="J556" s="60" t="n">
        <v>12467</v>
      </c>
      <c r="K556" s="173" t="n">
        <v>24157</v>
      </c>
    </row>
    <row r="557" customFormat="false" ht="13.5" hidden="false" customHeight="true" outlineLevel="0" collapsed="false">
      <c r="A557" s="77"/>
      <c r="B557" s="70" t="n">
        <v>2008</v>
      </c>
      <c r="C557" s="171" t="n">
        <v>164292</v>
      </c>
      <c r="D557" s="60" t="n">
        <v>8391</v>
      </c>
      <c r="E557" s="60" t="n">
        <v>18339</v>
      </c>
      <c r="F557" s="60" t="n">
        <v>25172</v>
      </c>
      <c r="G557" s="60" t="n">
        <v>26283</v>
      </c>
      <c r="H557" s="60" t="n">
        <v>20798</v>
      </c>
      <c r="I557" s="60" t="n">
        <v>23449</v>
      </c>
      <c r="J557" s="60" t="n">
        <v>18064</v>
      </c>
      <c r="K557" s="173" t="n">
        <v>23796</v>
      </c>
    </row>
    <row r="558" customFormat="false" ht="13.5" hidden="false" customHeight="true" outlineLevel="0" collapsed="false">
      <c r="A558" s="77"/>
      <c r="B558" s="70" t="n">
        <v>2009</v>
      </c>
      <c r="C558" s="171" t="n">
        <v>166300</v>
      </c>
      <c r="D558" s="172" t="n">
        <v>8792</v>
      </c>
      <c r="E558" s="60" t="n">
        <v>17937</v>
      </c>
      <c r="F558" s="60" t="n">
        <v>24793</v>
      </c>
      <c r="G558" s="60" t="n">
        <v>26961</v>
      </c>
      <c r="H558" s="60" t="n">
        <v>21596</v>
      </c>
      <c r="I558" s="60" t="n">
        <v>23218</v>
      </c>
      <c r="J558" s="60" t="n">
        <v>19404</v>
      </c>
      <c r="K558" s="173" t="n">
        <v>23599</v>
      </c>
    </row>
    <row r="559" customFormat="false" ht="13.5" hidden="false" customHeight="true" outlineLevel="0" collapsed="false">
      <c r="A559" s="74" t="s">
        <v>82</v>
      </c>
      <c r="B559" s="70" t="n">
        <v>2003</v>
      </c>
      <c r="C559" s="171" t="s">
        <v>83</v>
      </c>
      <c r="D559" s="60" t="s">
        <v>83</v>
      </c>
      <c r="E559" s="60" t="s">
        <v>83</v>
      </c>
      <c r="F559" s="60" t="s">
        <v>83</v>
      </c>
      <c r="G559" s="60" t="s">
        <v>83</v>
      </c>
      <c r="H559" s="60" t="s">
        <v>83</v>
      </c>
      <c r="I559" s="60" t="s">
        <v>83</v>
      </c>
      <c r="J559" s="60" t="s">
        <v>83</v>
      </c>
      <c r="K559" s="173" t="s">
        <v>83</v>
      </c>
    </row>
    <row r="560" customFormat="false" ht="13.5" hidden="false" customHeight="true" outlineLevel="0" collapsed="false">
      <c r="A560" s="81"/>
      <c r="B560" s="70" t="n">
        <v>2008</v>
      </c>
      <c r="C560" s="171" t="s">
        <v>83</v>
      </c>
      <c r="D560" s="172" t="s">
        <v>83</v>
      </c>
      <c r="E560" s="60" t="s">
        <v>83</v>
      </c>
      <c r="F560" s="60" t="s">
        <v>83</v>
      </c>
      <c r="G560" s="60" t="s">
        <v>83</v>
      </c>
      <c r="H560" s="60" t="s">
        <v>83</v>
      </c>
      <c r="I560" s="60" t="s">
        <v>83</v>
      </c>
      <c r="J560" s="60" t="s">
        <v>83</v>
      </c>
      <c r="K560" s="173" t="s">
        <v>83</v>
      </c>
    </row>
    <row r="561" customFormat="false" ht="13.5" hidden="false" customHeight="true" outlineLevel="0" collapsed="false">
      <c r="A561" s="81"/>
      <c r="B561" s="70" t="n">
        <v>2009</v>
      </c>
      <c r="C561" s="171" t="s">
        <v>83</v>
      </c>
      <c r="D561" s="60" t="s">
        <v>83</v>
      </c>
      <c r="E561" s="60" t="s">
        <v>83</v>
      </c>
      <c r="F561" s="60" t="s">
        <v>83</v>
      </c>
      <c r="G561" s="60" t="s">
        <v>83</v>
      </c>
      <c r="H561" s="60" t="s">
        <v>83</v>
      </c>
      <c r="I561" s="60" t="s">
        <v>83</v>
      </c>
      <c r="J561" s="60" t="s">
        <v>83</v>
      </c>
      <c r="K561" s="173" t="s">
        <v>83</v>
      </c>
    </row>
    <row r="562" customFormat="false" ht="21.75" hidden="false" customHeight="true" outlineLevel="0" collapsed="false">
      <c r="A562" s="82" t="s">
        <v>84</v>
      </c>
      <c r="B562" s="70" t="n">
        <v>2003</v>
      </c>
      <c r="C562" s="171" t="n">
        <v>393612</v>
      </c>
      <c r="D562" s="60" t="n">
        <v>22026</v>
      </c>
      <c r="E562" s="60" t="n">
        <v>58686</v>
      </c>
      <c r="F562" s="60" t="n">
        <v>65209</v>
      </c>
      <c r="G562" s="60" t="n">
        <v>54460</v>
      </c>
      <c r="H562" s="60" t="n">
        <v>50849</v>
      </c>
      <c r="I562" s="60" t="n">
        <v>53024</v>
      </c>
      <c r="J562" s="60" t="n">
        <v>32602</v>
      </c>
      <c r="K562" s="173" t="n">
        <v>56756</v>
      </c>
    </row>
    <row r="563" customFormat="false" ht="13.5" hidden="false" customHeight="true" outlineLevel="0" collapsed="false">
      <c r="A563" s="77"/>
      <c r="B563" s="70" t="n">
        <v>2008</v>
      </c>
      <c r="C563" s="171" t="n">
        <v>404571</v>
      </c>
      <c r="D563" s="60" t="n">
        <v>22834</v>
      </c>
      <c r="E563" s="60" t="n">
        <v>49527</v>
      </c>
      <c r="F563" s="60" t="n">
        <v>64786</v>
      </c>
      <c r="G563" s="60" t="n">
        <v>60858</v>
      </c>
      <c r="H563" s="60" t="n">
        <v>51382</v>
      </c>
      <c r="I563" s="60" t="n">
        <v>55612</v>
      </c>
      <c r="J563" s="60" t="n">
        <v>43078</v>
      </c>
      <c r="K563" s="173" t="n">
        <v>56494</v>
      </c>
    </row>
    <row r="564" s="180" customFormat="true" ht="13.5" hidden="false" customHeight="true" outlineLevel="0" collapsed="false">
      <c r="A564" s="84"/>
      <c r="B564" s="72" t="n">
        <v>2009</v>
      </c>
      <c r="C564" s="176" t="n">
        <v>406396</v>
      </c>
      <c r="D564" s="181" t="n">
        <v>23167</v>
      </c>
      <c r="E564" s="66" t="n">
        <v>48062</v>
      </c>
      <c r="F564" s="66" t="n">
        <v>63435</v>
      </c>
      <c r="G564" s="66" t="n">
        <v>62386</v>
      </c>
      <c r="H564" s="66" t="n">
        <v>52215</v>
      </c>
      <c r="I564" s="66" t="n">
        <v>55317</v>
      </c>
      <c r="J564" s="66" t="n">
        <v>45734</v>
      </c>
      <c r="K564" s="182" t="n">
        <v>56080</v>
      </c>
    </row>
    <row r="565" customFormat="false" ht="13.5" hidden="false" customHeight="true" outlineLevel="0" collapsed="false">
      <c r="A565" s="73" t="s">
        <v>77</v>
      </c>
      <c r="B565" s="73"/>
      <c r="C565" s="192"/>
      <c r="D565" s="193"/>
      <c r="E565" s="193"/>
      <c r="F565" s="193"/>
      <c r="G565" s="193"/>
      <c r="H565" s="193"/>
      <c r="I565" s="193"/>
      <c r="J565" s="193"/>
      <c r="K565" s="194"/>
    </row>
    <row r="566" customFormat="false" ht="13.5" hidden="false" customHeight="true" outlineLevel="0" collapsed="false">
      <c r="A566" s="74" t="s">
        <v>85</v>
      </c>
      <c r="B566" s="70" t="n">
        <v>2003</v>
      </c>
      <c r="C566" s="192" t="n">
        <v>68001</v>
      </c>
      <c r="D566" s="193" t="n">
        <v>3948</v>
      </c>
      <c r="E566" s="193" t="n">
        <v>10145</v>
      </c>
      <c r="F566" s="193" t="n">
        <v>11479</v>
      </c>
      <c r="G566" s="193" t="n">
        <v>10239</v>
      </c>
      <c r="H566" s="193" t="n">
        <v>9170</v>
      </c>
      <c r="I566" s="193" t="n">
        <v>9581</v>
      </c>
      <c r="J566" s="193" t="n">
        <v>5238</v>
      </c>
      <c r="K566" s="194" t="n">
        <v>8201</v>
      </c>
    </row>
    <row r="567" customFormat="false" ht="13.5" hidden="false" customHeight="true" outlineLevel="0" collapsed="false">
      <c r="A567" s="77"/>
      <c r="B567" s="70" t="n">
        <v>2008</v>
      </c>
      <c r="C567" s="192" t="n">
        <v>77469</v>
      </c>
      <c r="D567" s="193" t="n">
        <v>4502</v>
      </c>
      <c r="E567" s="193" t="n">
        <v>9798</v>
      </c>
      <c r="F567" s="193" t="n">
        <v>12117</v>
      </c>
      <c r="G567" s="193" t="n">
        <v>12780</v>
      </c>
      <c r="H567" s="193" t="n">
        <v>10783</v>
      </c>
      <c r="I567" s="193" t="n">
        <v>10639</v>
      </c>
      <c r="J567" s="193" t="n">
        <v>8128</v>
      </c>
      <c r="K567" s="194" t="n">
        <v>8722</v>
      </c>
    </row>
    <row r="568" customFormat="false" ht="13.5" hidden="false" customHeight="true" outlineLevel="0" collapsed="false">
      <c r="A568" s="77"/>
      <c r="B568" s="70" t="n">
        <v>2009</v>
      </c>
      <c r="C568" s="192" t="n">
        <v>78948</v>
      </c>
      <c r="D568" s="193" t="n">
        <v>4547</v>
      </c>
      <c r="E568" s="193" t="n">
        <v>9696</v>
      </c>
      <c r="F568" s="193" t="n">
        <v>12014</v>
      </c>
      <c r="G568" s="193" t="n">
        <v>13216</v>
      </c>
      <c r="H568" s="193" t="n">
        <v>11183</v>
      </c>
      <c r="I568" s="193" t="n">
        <v>10768</v>
      </c>
      <c r="J568" s="193" t="n">
        <v>8785</v>
      </c>
      <c r="K568" s="194" t="n">
        <v>8739</v>
      </c>
    </row>
    <row r="569" customFormat="false" ht="13.5" hidden="false" customHeight="true" outlineLevel="0" collapsed="false">
      <c r="A569" s="74" t="s">
        <v>86</v>
      </c>
      <c r="B569" s="70" t="n">
        <v>2003</v>
      </c>
      <c r="C569" s="192" t="n">
        <v>138414</v>
      </c>
      <c r="D569" s="193" t="n">
        <v>7950</v>
      </c>
      <c r="E569" s="193" t="n">
        <v>21087</v>
      </c>
      <c r="F569" s="193" t="n">
        <v>23562</v>
      </c>
      <c r="G569" s="193" t="n">
        <v>18809</v>
      </c>
      <c r="H569" s="193" t="n">
        <v>17713</v>
      </c>
      <c r="I569" s="193" t="n">
        <v>18526</v>
      </c>
      <c r="J569" s="193" t="n">
        <v>11245</v>
      </c>
      <c r="K569" s="194" t="n">
        <v>19522</v>
      </c>
    </row>
    <row r="570" customFormat="false" ht="13.5" hidden="false" customHeight="true" outlineLevel="0" collapsed="false">
      <c r="A570" s="77"/>
      <c r="B570" s="70" t="n">
        <v>2008</v>
      </c>
      <c r="C570" s="192" t="n">
        <v>139118</v>
      </c>
      <c r="D570" s="193" t="n">
        <v>8001</v>
      </c>
      <c r="E570" s="193" t="n">
        <v>17340</v>
      </c>
      <c r="F570" s="193" t="n">
        <v>22806</v>
      </c>
      <c r="G570" s="193" t="n">
        <v>20768</v>
      </c>
      <c r="H570" s="193" t="n">
        <v>17126</v>
      </c>
      <c r="I570" s="193" t="n">
        <v>19201</v>
      </c>
      <c r="J570" s="193" t="n">
        <v>14473</v>
      </c>
      <c r="K570" s="194" t="n">
        <v>19403</v>
      </c>
    </row>
    <row r="571" customFormat="false" ht="13.5" hidden="false" customHeight="true" outlineLevel="0" collapsed="false">
      <c r="A571" s="77"/>
      <c r="B571" s="70" t="n">
        <v>2009</v>
      </c>
      <c r="C571" s="192" t="n">
        <v>139426</v>
      </c>
      <c r="D571" s="193" t="n">
        <v>8186</v>
      </c>
      <c r="E571" s="193" t="n">
        <v>16765</v>
      </c>
      <c r="F571" s="193" t="n">
        <v>22170</v>
      </c>
      <c r="G571" s="193" t="n">
        <v>21326</v>
      </c>
      <c r="H571" s="193" t="n">
        <v>17342</v>
      </c>
      <c r="I571" s="193" t="n">
        <v>18926</v>
      </c>
      <c r="J571" s="193" t="n">
        <v>15402</v>
      </c>
      <c r="K571" s="194" t="n">
        <v>19309</v>
      </c>
    </row>
    <row r="572" customFormat="false" ht="13.5" hidden="false" customHeight="true" outlineLevel="0" collapsed="false">
      <c r="A572" s="74" t="s">
        <v>87</v>
      </c>
      <c r="B572" s="70" t="n">
        <v>2003</v>
      </c>
      <c r="C572" s="192" t="n">
        <v>187197</v>
      </c>
      <c r="D572" s="193" t="n">
        <v>10128</v>
      </c>
      <c r="E572" s="193" t="n">
        <v>27454</v>
      </c>
      <c r="F572" s="193" t="n">
        <v>30168</v>
      </c>
      <c r="G572" s="193" t="n">
        <v>25412</v>
      </c>
      <c r="H572" s="193" t="n">
        <v>23966</v>
      </c>
      <c r="I572" s="193" t="n">
        <v>24917</v>
      </c>
      <c r="J572" s="193" t="n">
        <v>16119</v>
      </c>
      <c r="K572" s="194" t="n">
        <v>29033</v>
      </c>
    </row>
    <row r="573" customFormat="false" ht="13.5" hidden="false" customHeight="true" outlineLevel="0" collapsed="false">
      <c r="A573" s="81"/>
      <c r="B573" s="70" t="n">
        <v>2008</v>
      </c>
      <c r="C573" s="192" t="n">
        <v>187984</v>
      </c>
      <c r="D573" s="193" t="n">
        <v>10331</v>
      </c>
      <c r="E573" s="193" t="n">
        <v>22389</v>
      </c>
      <c r="F573" s="193" t="n">
        <v>29863</v>
      </c>
      <c r="G573" s="193" t="n">
        <v>27310</v>
      </c>
      <c r="H573" s="193" t="n">
        <v>23473</v>
      </c>
      <c r="I573" s="193" t="n">
        <v>25772</v>
      </c>
      <c r="J573" s="193" t="n">
        <v>20477</v>
      </c>
      <c r="K573" s="194" t="n">
        <v>28369</v>
      </c>
    </row>
    <row r="574" customFormat="false" ht="13.5" hidden="false" customHeight="true" outlineLevel="0" collapsed="false">
      <c r="A574" s="81"/>
      <c r="B574" s="70" t="n">
        <v>2009</v>
      </c>
      <c r="C574" s="192" t="n">
        <v>188022</v>
      </c>
      <c r="D574" s="193" t="n">
        <v>10434</v>
      </c>
      <c r="E574" s="193" t="n">
        <v>21601</v>
      </c>
      <c r="F574" s="193" t="n">
        <v>29251</v>
      </c>
      <c r="G574" s="193" t="n">
        <v>27844</v>
      </c>
      <c r="H574" s="193" t="n">
        <v>23690</v>
      </c>
      <c r="I574" s="193" t="n">
        <v>25623</v>
      </c>
      <c r="J574" s="193" t="n">
        <v>21547</v>
      </c>
      <c r="K574" s="194" t="n">
        <v>28032</v>
      </c>
    </row>
    <row r="575" customFormat="false" ht="21.75" hidden="false" customHeight="true" outlineLevel="0" collapsed="false">
      <c r="A575" s="82" t="s">
        <v>88</v>
      </c>
      <c r="B575" s="70" t="n">
        <v>2003</v>
      </c>
      <c r="C575" s="171" t="n">
        <v>589604</v>
      </c>
      <c r="D575" s="60" t="n">
        <v>30149</v>
      </c>
      <c r="E575" s="60" t="n">
        <v>81798</v>
      </c>
      <c r="F575" s="60" t="n">
        <v>88748</v>
      </c>
      <c r="G575" s="60" t="n">
        <v>72507</v>
      </c>
      <c r="H575" s="60" t="n">
        <v>68117</v>
      </c>
      <c r="I575" s="60" t="n">
        <v>72707</v>
      </c>
      <c r="J575" s="60" t="n">
        <v>55694</v>
      </c>
      <c r="K575" s="173" t="n">
        <v>119884</v>
      </c>
    </row>
    <row r="576" customFormat="false" ht="13.5" hidden="false" customHeight="true" outlineLevel="0" collapsed="false">
      <c r="A576" s="81"/>
      <c r="B576" s="70" t="n">
        <v>2008</v>
      </c>
      <c r="C576" s="171" t="n">
        <v>583589</v>
      </c>
      <c r="D576" s="60" t="n">
        <v>28912</v>
      </c>
      <c r="E576" s="60" t="n">
        <v>66846</v>
      </c>
      <c r="F576" s="60" t="n">
        <v>88923</v>
      </c>
      <c r="G576" s="60" t="n">
        <v>77573</v>
      </c>
      <c r="H576" s="60" t="n">
        <v>68157</v>
      </c>
      <c r="I576" s="60" t="n">
        <v>73169</v>
      </c>
      <c r="J576" s="60" t="n">
        <v>64289</v>
      </c>
      <c r="K576" s="173" t="n">
        <v>115720</v>
      </c>
    </row>
    <row r="577" s="180" customFormat="true" ht="13.5" hidden="false" customHeight="true" outlineLevel="0" collapsed="false">
      <c r="A577" s="84"/>
      <c r="B577" s="72" t="n">
        <v>2009</v>
      </c>
      <c r="C577" s="195" t="n">
        <v>582361</v>
      </c>
      <c r="D577" s="196" t="n">
        <v>29291</v>
      </c>
      <c r="E577" s="196" t="n">
        <v>64259</v>
      </c>
      <c r="F577" s="196" t="n">
        <v>86915</v>
      </c>
      <c r="G577" s="196" t="n">
        <v>79829</v>
      </c>
      <c r="H577" s="196" t="n">
        <v>68459</v>
      </c>
      <c r="I577" s="196" t="n">
        <v>72705</v>
      </c>
      <c r="J577" s="196" t="n">
        <v>66339</v>
      </c>
      <c r="K577" s="197" t="n">
        <v>114564</v>
      </c>
    </row>
    <row r="578" customFormat="false" ht="13.5" hidden="false" customHeight="true" outlineLevel="0" collapsed="false">
      <c r="A578" s="73" t="s">
        <v>77</v>
      </c>
      <c r="B578" s="73"/>
      <c r="C578" s="192"/>
      <c r="D578" s="193"/>
      <c r="E578" s="193"/>
      <c r="F578" s="193"/>
      <c r="G578" s="193"/>
      <c r="H578" s="193"/>
      <c r="I578" s="193"/>
      <c r="J578" s="193"/>
      <c r="K578" s="194"/>
    </row>
    <row r="579" customFormat="false" ht="13.5" hidden="false" customHeight="true" outlineLevel="0" collapsed="false">
      <c r="A579" s="74" t="s">
        <v>89</v>
      </c>
      <c r="B579" s="70" t="n">
        <v>2003</v>
      </c>
      <c r="C579" s="192" t="n">
        <v>95940</v>
      </c>
      <c r="D579" s="193" t="n">
        <v>5069</v>
      </c>
      <c r="E579" s="193" t="n">
        <v>14109</v>
      </c>
      <c r="F579" s="193" t="n">
        <v>14604</v>
      </c>
      <c r="G579" s="193" t="n">
        <v>11388</v>
      </c>
      <c r="H579" s="193" t="n">
        <v>10971</v>
      </c>
      <c r="I579" s="193" t="n">
        <v>11517</v>
      </c>
      <c r="J579" s="193" t="n">
        <v>8765</v>
      </c>
      <c r="K579" s="194" t="n">
        <v>19517</v>
      </c>
    </row>
    <row r="580" customFormat="false" ht="13.5" hidden="false" customHeight="true" outlineLevel="0" collapsed="false">
      <c r="A580" s="77"/>
      <c r="B580" s="70" t="n">
        <v>2008</v>
      </c>
      <c r="C580" s="192" t="n">
        <v>93987</v>
      </c>
      <c r="D580" s="193" t="n">
        <v>4882</v>
      </c>
      <c r="E580" s="193" t="n">
        <v>11269</v>
      </c>
      <c r="F580" s="193" t="n">
        <v>14830</v>
      </c>
      <c r="G580" s="193" t="n">
        <v>11828</v>
      </c>
      <c r="H580" s="193" t="n">
        <v>10907</v>
      </c>
      <c r="I580" s="193" t="n">
        <v>11495</v>
      </c>
      <c r="J580" s="193" t="n">
        <v>9919</v>
      </c>
      <c r="K580" s="194" t="n">
        <v>18857</v>
      </c>
    </row>
    <row r="581" customFormat="false" ht="13.5" hidden="false" customHeight="true" outlineLevel="0" collapsed="false">
      <c r="A581" s="83"/>
      <c r="B581" s="70" t="n">
        <v>2009</v>
      </c>
      <c r="C581" s="192" t="n">
        <v>93613</v>
      </c>
      <c r="D581" s="193" t="n">
        <v>4910</v>
      </c>
      <c r="E581" s="193" t="n">
        <v>10901</v>
      </c>
      <c r="F581" s="193" t="n">
        <v>14484</v>
      </c>
      <c r="G581" s="193" t="n">
        <v>12174</v>
      </c>
      <c r="H581" s="193" t="n">
        <v>10859</v>
      </c>
      <c r="I581" s="193" t="n">
        <v>11431</v>
      </c>
      <c r="J581" s="193" t="n">
        <v>10243</v>
      </c>
      <c r="K581" s="194" t="n">
        <v>18611</v>
      </c>
    </row>
    <row r="582" customFormat="false" ht="13.5" hidden="false" customHeight="true" outlineLevel="0" collapsed="false">
      <c r="A582" s="74" t="s">
        <v>90</v>
      </c>
      <c r="B582" s="70" t="n">
        <v>2003</v>
      </c>
      <c r="C582" s="192" t="n">
        <v>210053</v>
      </c>
      <c r="D582" s="193" t="n">
        <v>10220</v>
      </c>
      <c r="E582" s="193" t="n">
        <v>28632</v>
      </c>
      <c r="F582" s="193" t="n">
        <v>30887</v>
      </c>
      <c r="G582" s="193" t="n">
        <v>24973</v>
      </c>
      <c r="H582" s="193" t="n">
        <v>24295</v>
      </c>
      <c r="I582" s="193" t="n">
        <v>26215</v>
      </c>
      <c r="J582" s="193" t="n">
        <v>20173</v>
      </c>
      <c r="K582" s="194" t="n">
        <v>44658</v>
      </c>
    </row>
    <row r="583" customFormat="false" ht="13.5" hidden="false" customHeight="true" outlineLevel="0" collapsed="false">
      <c r="A583" s="77"/>
      <c r="B583" s="70" t="n">
        <v>2008</v>
      </c>
      <c r="C583" s="192" t="n">
        <v>204480</v>
      </c>
      <c r="D583" s="193" t="n">
        <v>9324</v>
      </c>
      <c r="E583" s="193" t="n">
        <v>22632</v>
      </c>
      <c r="F583" s="193" t="n">
        <v>30999</v>
      </c>
      <c r="G583" s="193" t="n">
        <v>26124</v>
      </c>
      <c r="H583" s="193" t="n">
        <v>23437</v>
      </c>
      <c r="I583" s="193" t="n">
        <v>26293</v>
      </c>
      <c r="J583" s="193" t="n">
        <v>23089</v>
      </c>
      <c r="K583" s="194" t="n">
        <v>42582</v>
      </c>
    </row>
    <row r="584" customFormat="false" ht="13.5" hidden="false" customHeight="true" outlineLevel="0" collapsed="false">
      <c r="A584" s="77"/>
      <c r="B584" s="70" t="n">
        <v>2009</v>
      </c>
      <c r="C584" s="192" t="n">
        <v>203345</v>
      </c>
      <c r="D584" s="193" t="n">
        <v>9432</v>
      </c>
      <c r="E584" s="193" t="n">
        <v>21464</v>
      </c>
      <c r="F584" s="193" t="n">
        <v>30347</v>
      </c>
      <c r="G584" s="193" t="n">
        <v>26808</v>
      </c>
      <c r="H584" s="193" t="n">
        <v>23476</v>
      </c>
      <c r="I584" s="193" t="n">
        <v>25945</v>
      </c>
      <c r="J584" s="193" t="n">
        <v>23833</v>
      </c>
      <c r="K584" s="194" t="n">
        <v>42040</v>
      </c>
    </row>
    <row r="585" customFormat="false" ht="13.5" hidden="false" customHeight="true" outlineLevel="0" collapsed="false">
      <c r="A585" s="74" t="s">
        <v>91</v>
      </c>
      <c r="B585" s="70" t="n">
        <v>2003</v>
      </c>
      <c r="C585" s="192" t="n">
        <v>128275</v>
      </c>
      <c r="D585" s="193" t="n">
        <v>6661</v>
      </c>
      <c r="E585" s="193" t="n">
        <v>17202</v>
      </c>
      <c r="F585" s="193" t="n">
        <v>19395</v>
      </c>
      <c r="G585" s="193" t="n">
        <v>17225</v>
      </c>
      <c r="H585" s="193" t="n">
        <v>14831</v>
      </c>
      <c r="I585" s="193" t="n">
        <v>16195</v>
      </c>
      <c r="J585" s="193" t="n">
        <v>12268</v>
      </c>
      <c r="K585" s="194" t="n">
        <v>24498</v>
      </c>
    </row>
    <row r="586" customFormat="false" ht="13.5" hidden="false" customHeight="true" outlineLevel="0" collapsed="false">
      <c r="A586" s="77"/>
      <c r="B586" s="70" t="n">
        <v>2008</v>
      </c>
      <c r="C586" s="192" t="n">
        <v>131618</v>
      </c>
      <c r="D586" s="193" t="n">
        <v>6734</v>
      </c>
      <c r="E586" s="193" t="n">
        <v>15066</v>
      </c>
      <c r="F586" s="193" t="n">
        <v>19256</v>
      </c>
      <c r="G586" s="193" t="n">
        <v>19186</v>
      </c>
      <c r="H586" s="193" t="n">
        <v>16160</v>
      </c>
      <c r="I586" s="193" t="n">
        <v>16534</v>
      </c>
      <c r="J586" s="193" t="n">
        <v>14646</v>
      </c>
      <c r="K586" s="194" t="n">
        <v>24036</v>
      </c>
    </row>
    <row r="587" customFormat="false" ht="13.5" hidden="false" customHeight="true" outlineLevel="0" collapsed="false">
      <c r="A587" s="77"/>
      <c r="B587" s="70" t="n">
        <v>2009</v>
      </c>
      <c r="C587" s="192" t="n">
        <v>132323</v>
      </c>
      <c r="D587" s="193" t="n">
        <v>6902</v>
      </c>
      <c r="E587" s="193" t="n">
        <v>14702</v>
      </c>
      <c r="F587" s="193" t="n">
        <v>18864</v>
      </c>
      <c r="G587" s="193" t="n">
        <v>19785</v>
      </c>
      <c r="H587" s="193" t="n">
        <v>16474</v>
      </c>
      <c r="I587" s="193" t="n">
        <v>16418</v>
      </c>
      <c r="J587" s="193" t="n">
        <v>15218</v>
      </c>
      <c r="K587" s="194" t="n">
        <v>23960</v>
      </c>
    </row>
    <row r="588" customFormat="false" ht="13.5" hidden="false" customHeight="true" outlineLevel="0" collapsed="false">
      <c r="A588" s="74" t="s">
        <v>92</v>
      </c>
      <c r="B588" s="70" t="n">
        <v>2003</v>
      </c>
      <c r="C588" s="192" t="n">
        <v>155336</v>
      </c>
      <c r="D588" s="193" t="n">
        <v>8199</v>
      </c>
      <c r="E588" s="193" t="n">
        <v>21855</v>
      </c>
      <c r="F588" s="193" t="n">
        <v>23862</v>
      </c>
      <c r="G588" s="193" t="n">
        <v>18921</v>
      </c>
      <c r="H588" s="193" t="n">
        <v>18020</v>
      </c>
      <c r="I588" s="193" t="n">
        <v>18780</v>
      </c>
      <c r="J588" s="193" t="n">
        <v>14488</v>
      </c>
      <c r="K588" s="194" t="n">
        <v>31211</v>
      </c>
    </row>
    <row r="589" customFormat="false" ht="13.5" hidden="false" customHeight="true" outlineLevel="0" collapsed="false">
      <c r="A589" s="84"/>
      <c r="B589" s="70" t="n">
        <v>2008</v>
      </c>
      <c r="C589" s="192" t="n">
        <v>153504</v>
      </c>
      <c r="D589" s="193" t="n">
        <v>7972</v>
      </c>
      <c r="E589" s="193" t="n">
        <v>17879</v>
      </c>
      <c r="F589" s="193" t="n">
        <v>23838</v>
      </c>
      <c r="G589" s="193" t="n">
        <v>20435</v>
      </c>
      <c r="H589" s="193" t="n">
        <v>17653</v>
      </c>
      <c r="I589" s="193" t="n">
        <v>18847</v>
      </c>
      <c r="J589" s="193" t="n">
        <v>16635</v>
      </c>
      <c r="K589" s="194" t="n">
        <v>30245</v>
      </c>
    </row>
    <row r="590" customFormat="false" ht="13.5" hidden="false" customHeight="true" outlineLevel="0" collapsed="false">
      <c r="A590" s="84"/>
      <c r="B590" s="70" t="n">
        <v>2009</v>
      </c>
      <c r="C590" s="192" t="n">
        <v>153080</v>
      </c>
      <c r="D590" s="193" t="n">
        <v>8047</v>
      </c>
      <c r="E590" s="193" t="n">
        <v>17192</v>
      </c>
      <c r="F590" s="193" t="n">
        <v>23220</v>
      </c>
      <c r="G590" s="193" t="n">
        <v>21062</v>
      </c>
      <c r="H590" s="193" t="n">
        <v>17650</v>
      </c>
      <c r="I590" s="193" t="n">
        <v>18911</v>
      </c>
      <c r="J590" s="193" t="n">
        <v>17045</v>
      </c>
      <c r="K590" s="194" t="n">
        <v>29953</v>
      </c>
    </row>
    <row r="591" customFormat="false" ht="21.75" hidden="false" customHeight="true" outlineLevel="0" collapsed="false">
      <c r="A591" s="82" t="s">
        <v>93</v>
      </c>
      <c r="B591" s="70" t="n">
        <v>2003</v>
      </c>
      <c r="C591" s="171" t="n">
        <v>180037</v>
      </c>
      <c r="D591" s="60" t="n">
        <v>9542</v>
      </c>
      <c r="E591" s="60" t="n">
        <v>25807</v>
      </c>
      <c r="F591" s="60" t="n">
        <v>30598</v>
      </c>
      <c r="G591" s="60" t="n">
        <v>24749</v>
      </c>
      <c r="H591" s="60" t="n">
        <v>22943</v>
      </c>
      <c r="I591" s="60" t="n">
        <v>25701</v>
      </c>
      <c r="J591" s="60" t="n">
        <v>14308</v>
      </c>
      <c r="K591" s="173" t="n">
        <v>26389</v>
      </c>
    </row>
    <row r="592" customFormat="false" ht="13.5" hidden="false" customHeight="true" outlineLevel="0" collapsed="false">
      <c r="A592" s="81"/>
      <c r="B592" s="70" t="n">
        <v>2008</v>
      </c>
      <c r="C592" s="171" t="n">
        <v>183381</v>
      </c>
      <c r="D592" s="60" t="n">
        <v>9767</v>
      </c>
      <c r="E592" s="60" t="n">
        <v>21291</v>
      </c>
      <c r="F592" s="60" t="n">
        <v>29218</v>
      </c>
      <c r="G592" s="60" t="n">
        <v>28104</v>
      </c>
      <c r="H592" s="60" t="n">
        <v>22558</v>
      </c>
      <c r="I592" s="60" t="n">
        <v>26564</v>
      </c>
      <c r="J592" s="60" t="n">
        <v>20113</v>
      </c>
      <c r="K592" s="173" t="n">
        <v>25766</v>
      </c>
    </row>
    <row r="593" s="180" customFormat="true" ht="13.5" hidden="false" customHeight="true" outlineLevel="0" collapsed="false">
      <c r="A593" s="84"/>
      <c r="B593" s="72" t="n">
        <v>2009</v>
      </c>
      <c r="C593" s="195" t="n">
        <v>184158</v>
      </c>
      <c r="D593" s="196" t="n">
        <v>10052</v>
      </c>
      <c r="E593" s="196" t="n">
        <v>20600</v>
      </c>
      <c r="F593" s="196" t="n">
        <v>28473</v>
      </c>
      <c r="G593" s="196" t="n">
        <v>28795</v>
      </c>
      <c r="H593" s="196" t="n">
        <v>22943</v>
      </c>
      <c r="I593" s="196" t="n">
        <v>26129</v>
      </c>
      <c r="J593" s="196" t="n">
        <v>21554</v>
      </c>
      <c r="K593" s="197" t="n">
        <v>25612</v>
      </c>
    </row>
    <row r="594" customFormat="false" ht="13.5" hidden="false" customHeight="true" outlineLevel="0" collapsed="false">
      <c r="A594" s="73" t="s">
        <v>77</v>
      </c>
      <c r="B594" s="73"/>
      <c r="C594" s="192"/>
      <c r="D594" s="193"/>
      <c r="E594" s="193"/>
      <c r="F594" s="193"/>
      <c r="G594" s="193"/>
      <c r="H594" s="193"/>
      <c r="I594" s="193"/>
      <c r="J594" s="193"/>
      <c r="K594" s="194"/>
    </row>
    <row r="595" customFormat="false" ht="13.5" hidden="false" customHeight="true" outlineLevel="0" collapsed="false">
      <c r="A595" s="74" t="s">
        <v>94</v>
      </c>
      <c r="B595" s="85" t="n">
        <v>2003</v>
      </c>
      <c r="C595" s="192" t="n">
        <v>65239</v>
      </c>
      <c r="D595" s="193" t="n">
        <v>3365</v>
      </c>
      <c r="E595" s="193" t="n">
        <v>9364</v>
      </c>
      <c r="F595" s="193" t="n">
        <v>11178</v>
      </c>
      <c r="G595" s="193" t="n">
        <v>8870</v>
      </c>
      <c r="H595" s="193" t="n">
        <v>8480</v>
      </c>
      <c r="I595" s="193" t="n">
        <v>9167</v>
      </c>
      <c r="J595" s="193" t="n">
        <v>5176</v>
      </c>
      <c r="K595" s="194" t="n">
        <v>9639</v>
      </c>
    </row>
    <row r="596" customFormat="false" ht="13.5" hidden="false" customHeight="true" outlineLevel="0" collapsed="false">
      <c r="A596" s="77"/>
      <c r="B596" s="85" t="n">
        <v>2008</v>
      </c>
      <c r="C596" s="192" t="n">
        <v>66697</v>
      </c>
      <c r="D596" s="193" t="n">
        <v>3638</v>
      </c>
      <c r="E596" s="193" t="n">
        <v>7670</v>
      </c>
      <c r="F596" s="193" t="n">
        <v>10679</v>
      </c>
      <c r="G596" s="193" t="n">
        <v>10067</v>
      </c>
      <c r="H596" s="193" t="n">
        <v>8347</v>
      </c>
      <c r="I596" s="193" t="n">
        <v>9620</v>
      </c>
      <c r="J596" s="193" t="n">
        <v>7237</v>
      </c>
      <c r="K596" s="194" t="n">
        <v>9439</v>
      </c>
    </row>
    <row r="597" customFormat="false" ht="13.5" hidden="false" customHeight="true" outlineLevel="0" collapsed="false">
      <c r="A597" s="77"/>
      <c r="B597" s="85" t="n">
        <v>2009</v>
      </c>
      <c r="C597" s="171" t="n">
        <v>66864</v>
      </c>
      <c r="D597" s="60" t="n">
        <v>3720</v>
      </c>
      <c r="E597" s="60" t="n">
        <v>7429</v>
      </c>
      <c r="F597" s="60" t="n">
        <v>10322</v>
      </c>
      <c r="G597" s="60" t="n">
        <v>10343</v>
      </c>
      <c r="H597" s="60" t="n">
        <v>8404</v>
      </c>
      <c r="I597" s="60" t="n">
        <v>9554</v>
      </c>
      <c r="J597" s="60" t="n">
        <v>7712</v>
      </c>
      <c r="K597" s="173" t="n">
        <v>9380</v>
      </c>
    </row>
    <row r="598" customFormat="false" ht="13.5" hidden="false" customHeight="true" outlineLevel="0" collapsed="false">
      <c r="A598" s="74" t="s">
        <v>95</v>
      </c>
      <c r="B598" s="85" t="n">
        <v>2003</v>
      </c>
      <c r="C598" s="171" t="n">
        <v>114798</v>
      </c>
      <c r="D598" s="60" t="n">
        <v>6177</v>
      </c>
      <c r="E598" s="60" t="n">
        <v>16443</v>
      </c>
      <c r="F598" s="60" t="n">
        <v>19420</v>
      </c>
      <c r="G598" s="60" t="n">
        <v>15879</v>
      </c>
      <c r="H598" s="60" t="n">
        <v>14463</v>
      </c>
      <c r="I598" s="60" t="n">
        <v>16534</v>
      </c>
      <c r="J598" s="60" t="n">
        <v>9132</v>
      </c>
      <c r="K598" s="173" t="n">
        <v>16750</v>
      </c>
    </row>
    <row r="599" customFormat="false" ht="13.5" hidden="false" customHeight="true" outlineLevel="0" collapsed="false">
      <c r="A599" s="81"/>
      <c r="B599" s="85" t="n">
        <v>2008</v>
      </c>
      <c r="C599" s="171" t="n">
        <v>116684</v>
      </c>
      <c r="D599" s="60" t="n">
        <v>6129</v>
      </c>
      <c r="E599" s="60" t="n">
        <v>13621</v>
      </c>
      <c r="F599" s="60" t="n">
        <v>18539</v>
      </c>
      <c r="G599" s="60" t="n">
        <v>18037</v>
      </c>
      <c r="H599" s="60" t="n">
        <v>14211</v>
      </c>
      <c r="I599" s="60" t="n">
        <v>16944</v>
      </c>
      <c r="J599" s="60" t="n">
        <v>12876</v>
      </c>
      <c r="K599" s="173" t="n">
        <v>16327</v>
      </c>
    </row>
    <row r="600" customFormat="false" ht="13.5" hidden="false" customHeight="true" outlineLevel="0" collapsed="false">
      <c r="A600" s="81"/>
      <c r="B600" s="85" t="n">
        <v>2009</v>
      </c>
      <c r="C600" s="171" t="n">
        <v>117294</v>
      </c>
      <c r="D600" s="60" t="n">
        <v>6332</v>
      </c>
      <c r="E600" s="60" t="n">
        <v>13171</v>
      </c>
      <c r="F600" s="60" t="n">
        <v>18151</v>
      </c>
      <c r="G600" s="60" t="n">
        <v>18452</v>
      </c>
      <c r="H600" s="60" t="n">
        <v>14539</v>
      </c>
      <c r="I600" s="60" t="n">
        <v>16575</v>
      </c>
      <c r="J600" s="60" t="n">
        <v>13842</v>
      </c>
      <c r="K600" s="173" t="n">
        <v>16232</v>
      </c>
    </row>
    <row r="601" customFormat="false" ht="24" hidden="false" customHeight="true" outlineLevel="0" collapsed="false">
      <c r="A601" s="82" t="s">
        <v>96</v>
      </c>
      <c r="B601" s="85" t="n">
        <v>2003</v>
      </c>
      <c r="C601" s="171" t="n">
        <v>460459</v>
      </c>
      <c r="D601" s="60" t="n">
        <v>22292</v>
      </c>
      <c r="E601" s="60" t="n">
        <v>60896</v>
      </c>
      <c r="F601" s="60" t="n">
        <v>67377</v>
      </c>
      <c r="G601" s="60" t="n">
        <v>60148</v>
      </c>
      <c r="H601" s="60" t="n">
        <v>54603</v>
      </c>
      <c r="I601" s="60" t="n">
        <v>59851</v>
      </c>
      <c r="J601" s="60" t="n">
        <v>45514</v>
      </c>
      <c r="K601" s="173" t="n">
        <v>89778</v>
      </c>
    </row>
    <row r="602" customFormat="false" ht="11.25" hidden="false" customHeight="true" outlineLevel="0" collapsed="false">
      <c r="A602" s="81"/>
      <c r="B602" s="85" t="n">
        <v>2008</v>
      </c>
      <c r="C602" s="171" t="n">
        <v>458998</v>
      </c>
      <c r="D602" s="60" t="n">
        <v>22315</v>
      </c>
      <c r="E602" s="60" t="n">
        <v>50572</v>
      </c>
      <c r="F602" s="60" t="n">
        <v>65175</v>
      </c>
      <c r="G602" s="60" t="n">
        <v>64253</v>
      </c>
      <c r="H602" s="60" t="n">
        <v>56244</v>
      </c>
      <c r="I602" s="60" t="n">
        <v>59497</v>
      </c>
      <c r="J602" s="60" t="n">
        <v>53897</v>
      </c>
      <c r="K602" s="173" t="n">
        <v>87045</v>
      </c>
    </row>
    <row r="603" s="180" customFormat="true" ht="11.25" hidden="false" customHeight="true" outlineLevel="0" collapsed="false">
      <c r="A603" s="84"/>
      <c r="B603" s="86" t="n">
        <v>2009</v>
      </c>
      <c r="C603" s="176" t="n">
        <v>459301</v>
      </c>
      <c r="D603" s="66" t="n">
        <v>22867</v>
      </c>
      <c r="E603" s="66" t="n">
        <v>48875</v>
      </c>
      <c r="F603" s="66" t="n">
        <v>63937</v>
      </c>
      <c r="G603" s="66" t="n">
        <v>65227</v>
      </c>
      <c r="H603" s="66" t="n">
        <v>57284</v>
      </c>
      <c r="I603" s="66" t="n">
        <v>59024</v>
      </c>
      <c r="J603" s="66" t="n">
        <v>55919</v>
      </c>
      <c r="K603" s="182" t="n">
        <v>86168</v>
      </c>
    </row>
    <row r="604" customFormat="false" ht="11.25" hidden="false" customHeight="true" outlineLevel="0" collapsed="false">
      <c r="A604" s="73" t="s">
        <v>77</v>
      </c>
      <c r="B604" s="73"/>
      <c r="C604" s="171"/>
      <c r="D604" s="60"/>
      <c r="E604" s="60"/>
      <c r="F604" s="60"/>
      <c r="G604" s="60"/>
      <c r="H604" s="60"/>
      <c r="I604" s="60"/>
      <c r="J604" s="60"/>
      <c r="K604" s="173"/>
    </row>
    <row r="605" customFormat="false" ht="11.25" hidden="false" customHeight="true" outlineLevel="0" collapsed="false">
      <c r="A605" s="74" t="s">
        <v>97</v>
      </c>
      <c r="B605" s="85" t="n">
        <v>2003</v>
      </c>
      <c r="C605" s="171" t="n">
        <v>67618</v>
      </c>
      <c r="D605" s="60" t="n">
        <v>3000</v>
      </c>
      <c r="E605" s="60" t="n">
        <v>8169</v>
      </c>
      <c r="F605" s="60" t="n">
        <v>9723</v>
      </c>
      <c r="G605" s="60" t="n">
        <v>9276</v>
      </c>
      <c r="H605" s="60" t="n">
        <v>8667</v>
      </c>
      <c r="I605" s="60" t="n">
        <v>9856</v>
      </c>
      <c r="J605" s="60" t="n">
        <v>6971</v>
      </c>
      <c r="K605" s="173" t="n">
        <v>11956</v>
      </c>
    </row>
    <row r="606" customFormat="false" ht="11.25" hidden="false" customHeight="true" outlineLevel="0" collapsed="false">
      <c r="A606" s="77"/>
      <c r="B606" s="85" t="n">
        <v>2008</v>
      </c>
      <c r="C606" s="171" t="n">
        <v>69329</v>
      </c>
      <c r="D606" s="60" t="n">
        <v>3196</v>
      </c>
      <c r="E606" s="60" t="n">
        <v>7032</v>
      </c>
      <c r="F606" s="60" t="n">
        <v>9250</v>
      </c>
      <c r="G606" s="60" t="n">
        <v>10107</v>
      </c>
      <c r="H606" s="60" t="n">
        <v>9194</v>
      </c>
      <c r="I606" s="60" t="n">
        <v>9799</v>
      </c>
      <c r="J606" s="60" t="n">
        <v>8840</v>
      </c>
      <c r="K606" s="173" t="n">
        <v>11911</v>
      </c>
    </row>
    <row r="607" customFormat="false" ht="11.25" hidden="false" customHeight="true" outlineLevel="0" collapsed="false">
      <c r="A607" s="77"/>
      <c r="B607" s="85" t="n">
        <v>2009</v>
      </c>
      <c r="C607" s="171" t="n">
        <v>70201</v>
      </c>
      <c r="D607" s="60" t="n">
        <v>3312</v>
      </c>
      <c r="E607" s="60" t="n">
        <v>6981</v>
      </c>
      <c r="F607" s="60" t="n">
        <v>9112</v>
      </c>
      <c r="G607" s="60" t="n">
        <v>10359</v>
      </c>
      <c r="H607" s="60" t="n">
        <v>9508</v>
      </c>
      <c r="I607" s="60" t="n">
        <v>9713</v>
      </c>
      <c r="J607" s="60" t="n">
        <v>9267</v>
      </c>
      <c r="K607" s="173" t="n">
        <v>11949</v>
      </c>
    </row>
    <row r="608" customFormat="false" ht="13.5" hidden="false" customHeight="true" outlineLevel="0" collapsed="false">
      <c r="A608" s="74" t="s">
        <v>98</v>
      </c>
      <c r="B608" s="85" t="n">
        <v>2003</v>
      </c>
      <c r="C608" s="171" t="s">
        <v>83</v>
      </c>
      <c r="D608" s="60" t="s">
        <v>83</v>
      </c>
      <c r="E608" s="60" t="s">
        <v>83</v>
      </c>
      <c r="F608" s="60" t="s">
        <v>83</v>
      </c>
      <c r="G608" s="60" t="s">
        <v>83</v>
      </c>
      <c r="H608" s="60" t="s">
        <v>83</v>
      </c>
      <c r="I608" s="60" t="s">
        <v>83</v>
      </c>
      <c r="J608" s="60" t="s">
        <v>83</v>
      </c>
      <c r="K608" s="173" t="s">
        <v>83</v>
      </c>
    </row>
    <row r="609" customFormat="false" ht="12.75" hidden="false" customHeight="true" outlineLevel="0" collapsed="false">
      <c r="A609" s="77"/>
      <c r="B609" s="85" t="n">
        <v>2008</v>
      </c>
      <c r="C609" s="171" t="s">
        <v>83</v>
      </c>
      <c r="D609" s="60" t="s">
        <v>83</v>
      </c>
      <c r="E609" s="60" t="s">
        <v>83</v>
      </c>
      <c r="F609" s="60" t="s">
        <v>83</v>
      </c>
      <c r="G609" s="60" t="s">
        <v>83</v>
      </c>
      <c r="H609" s="60" t="s">
        <v>83</v>
      </c>
      <c r="I609" s="60" t="s">
        <v>83</v>
      </c>
      <c r="J609" s="60" t="s">
        <v>83</v>
      </c>
      <c r="K609" s="173" t="s">
        <v>83</v>
      </c>
    </row>
    <row r="610" customFormat="false" ht="12.75" hidden="false" customHeight="true" outlineLevel="0" collapsed="false">
      <c r="A610" s="77"/>
      <c r="B610" s="85" t="n">
        <v>2009</v>
      </c>
      <c r="C610" s="171" t="s">
        <v>83</v>
      </c>
      <c r="D610" s="60" t="s">
        <v>83</v>
      </c>
      <c r="E610" s="60" t="s">
        <v>83</v>
      </c>
      <c r="F610" s="60" t="s">
        <v>83</v>
      </c>
      <c r="G610" s="60" t="s">
        <v>83</v>
      </c>
      <c r="H610" s="60" t="s">
        <v>83</v>
      </c>
      <c r="I610" s="60" t="s">
        <v>83</v>
      </c>
      <c r="J610" s="60" t="s">
        <v>83</v>
      </c>
      <c r="K610" s="173" t="s">
        <v>83</v>
      </c>
    </row>
    <row r="611" customFormat="false" ht="12.75" hidden="false" customHeight="true" outlineLevel="0" collapsed="false">
      <c r="A611" s="74" t="s">
        <v>99</v>
      </c>
      <c r="B611" s="85" t="n">
        <v>2003</v>
      </c>
      <c r="C611" s="171" t="n">
        <v>149221</v>
      </c>
      <c r="D611" s="60" t="n">
        <v>7540</v>
      </c>
      <c r="E611" s="60" t="n">
        <v>19929</v>
      </c>
      <c r="F611" s="60" t="n">
        <v>22480</v>
      </c>
      <c r="G611" s="60" t="n">
        <v>19538</v>
      </c>
      <c r="H611" s="60" t="n">
        <v>17083</v>
      </c>
      <c r="I611" s="60" t="n">
        <v>19148</v>
      </c>
      <c r="J611" s="60" t="n">
        <v>14431</v>
      </c>
      <c r="K611" s="173" t="n">
        <v>29072</v>
      </c>
    </row>
    <row r="612" customFormat="false" ht="12.75" hidden="false" customHeight="true" outlineLevel="0" collapsed="false">
      <c r="A612" s="77"/>
      <c r="B612" s="85" t="n">
        <v>2008</v>
      </c>
      <c r="C612" s="171" t="n">
        <v>149444</v>
      </c>
      <c r="D612" s="60" t="n">
        <v>7685</v>
      </c>
      <c r="E612" s="60" t="n">
        <v>16692</v>
      </c>
      <c r="F612" s="60" t="n">
        <v>21569</v>
      </c>
      <c r="G612" s="60" t="n">
        <v>21578</v>
      </c>
      <c r="H612" s="60" t="n">
        <v>17680</v>
      </c>
      <c r="I612" s="60" t="n">
        <v>18854</v>
      </c>
      <c r="J612" s="60" t="n">
        <v>17322</v>
      </c>
      <c r="K612" s="173" t="n">
        <v>28064</v>
      </c>
    </row>
    <row r="613" customFormat="false" ht="12.75" hidden="false" customHeight="true" outlineLevel="0" collapsed="false">
      <c r="A613" s="77"/>
      <c r="B613" s="85" t="n">
        <v>2009</v>
      </c>
      <c r="C613" s="171" t="n">
        <v>149372</v>
      </c>
      <c r="D613" s="60" t="n">
        <v>7928</v>
      </c>
      <c r="E613" s="60" t="n">
        <v>16124</v>
      </c>
      <c r="F613" s="60" t="n">
        <v>21061</v>
      </c>
      <c r="G613" s="60" t="n">
        <v>21894</v>
      </c>
      <c r="H613" s="60" t="n">
        <v>18036</v>
      </c>
      <c r="I613" s="60" t="n">
        <v>18621</v>
      </c>
      <c r="J613" s="60" t="n">
        <v>17939</v>
      </c>
      <c r="K613" s="173" t="n">
        <v>27769</v>
      </c>
    </row>
    <row r="614" customFormat="false" ht="12.75" hidden="false" customHeight="true" outlineLevel="0" collapsed="false">
      <c r="A614" s="74" t="s">
        <v>100</v>
      </c>
      <c r="B614" s="85" t="n">
        <v>2003</v>
      </c>
      <c r="C614" s="171" t="n">
        <v>141614</v>
      </c>
      <c r="D614" s="60" t="n">
        <v>7007</v>
      </c>
      <c r="E614" s="60" t="n">
        <v>19346</v>
      </c>
      <c r="F614" s="60" t="n">
        <v>20583</v>
      </c>
      <c r="G614" s="60" t="n">
        <v>18835</v>
      </c>
      <c r="H614" s="60" t="n">
        <v>16436</v>
      </c>
      <c r="I614" s="60" t="n">
        <v>17774</v>
      </c>
      <c r="J614" s="60" t="n">
        <v>13942</v>
      </c>
      <c r="K614" s="173" t="n">
        <v>27691</v>
      </c>
    </row>
    <row r="615" customFormat="false" ht="12.75" hidden="false" customHeight="true" outlineLevel="0" collapsed="false">
      <c r="A615" s="77"/>
      <c r="B615" s="85" t="n">
        <v>2008</v>
      </c>
      <c r="C615" s="171" t="n">
        <v>140508</v>
      </c>
      <c r="D615" s="60" t="n">
        <v>6703</v>
      </c>
      <c r="E615" s="60" t="n">
        <v>16072</v>
      </c>
      <c r="F615" s="60" t="n">
        <v>20041</v>
      </c>
      <c r="G615" s="60" t="n">
        <v>19655</v>
      </c>
      <c r="H615" s="60" t="n">
        <v>17428</v>
      </c>
      <c r="I615" s="60" t="n">
        <v>17648</v>
      </c>
      <c r="J615" s="60" t="n">
        <v>16237</v>
      </c>
      <c r="K615" s="173" t="n">
        <v>26724</v>
      </c>
    </row>
    <row r="616" customFormat="false" ht="12.75" hidden="false" customHeight="true" outlineLevel="0" collapsed="false">
      <c r="A616" s="77"/>
      <c r="B616" s="85" t="n">
        <v>2009</v>
      </c>
      <c r="C616" s="171" t="n">
        <v>140391</v>
      </c>
      <c r="D616" s="60" t="n">
        <v>6891</v>
      </c>
      <c r="E616" s="60" t="n">
        <v>15475</v>
      </c>
      <c r="F616" s="60" t="n">
        <v>19706</v>
      </c>
      <c r="G616" s="60" t="n">
        <v>19836</v>
      </c>
      <c r="H616" s="60" t="n">
        <v>17706</v>
      </c>
      <c r="I616" s="60" t="n">
        <v>17557</v>
      </c>
      <c r="J616" s="60" t="n">
        <v>16828</v>
      </c>
      <c r="K616" s="173" t="n">
        <v>26392</v>
      </c>
    </row>
    <row r="617" customFormat="false" ht="12.75" hidden="false" customHeight="true" outlineLevel="0" collapsed="false">
      <c r="A617" s="74" t="s">
        <v>101</v>
      </c>
      <c r="B617" s="85" t="n">
        <v>2003</v>
      </c>
      <c r="C617" s="171" t="n">
        <v>102006</v>
      </c>
      <c r="D617" s="60" t="n">
        <v>4745</v>
      </c>
      <c r="E617" s="60" t="n">
        <v>13452</v>
      </c>
      <c r="F617" s="60" t="n">
        <v>14591</v>
      </c>
      <c r="G617" s="60" t="n">
        <v>12499</v>
      </c>
      <c r="H617" s="60" t="n">
        <v>12417</v>
      </c>
      <c r="I617" s="60" t="n">
        <v>13073</v>
      </c>
      <c r="J617" s="60" t="n">
        <v>10170</v>
      </c>
      <c r="K617" s="173" t="n">
        <v>21059</v>
      </c>
    </row>
    <row r="618" customFormat="false" ht="12.75" hidden="false" customHeight="true" outlineLevel="0" collapsed="false">
      <c r="A618" s="81"/>
      <c r="B618" s="85" t="n">
        <v>2008</v>
      </c>
      <c r="C618" s="171" t="n">
        <v>99717</v>
      </c>
      <c r="D618" s="60" t="n">
        <v>4731</v>
      </c>
      <c r="E618" s="60" t="n">
        <v>10776</v>
      </c>
      <c r="F618" s="60" t="n">
        <v>14315</v>
      </c>
      <c r="G618" s="60" t="n">
        <v>12913</v>
      </c>
      <c r="H618" s="60" t="n">
        <v>11942</v>
      </c>
      <c r="I618" s="60" t="n">
        <v>13196</v>
      </c>
      <c r="J618" s="60" t="n">
        <v>11498</v>
      </c>
      <c r="K618" s="173" t="n">
        <v>20346</v>
      </c>
    </row>
    <row r="619" customFormat="false" ht="12.75" hidden="false" customHeight="true" outlineLevel="0" collapsed="false">
      <c r="A619" s="81"/>
      <c r="B619" s="85" t="n">
        <v>2009</v>
      </c>
      <c r="C619" s="171" t="n">
        <v>99337</v>
      </c>
      <c r="D619" s="60" t="n">
        <v>4736</v>
      </c>
      <c r="E619" s="60" t="n">
        <v>10295</v>
      </c>
      <c r="F619" s="60" t="n">
        <v>14058</v>
      </c>
      <c r="G619" s="60" t="n">
        <v>13138</v>
      </c>
      <c r="H619" s="60" t="n">
        <v>12034</v>
      </c>
      <c r="I619" s="60" t="n">
        <v>13133</v>
      </c>
      <c r="J619" s="60" t="n">
        <v>11885</v>
      </c>
      <c r="K619" s="173" t="n">
        <v>20058</v>
      </c>
    </row>
    <row r="620" customFormat="false" ht="24" hidden="false" customHeight="true" outlineLevel="0" collapsed="false">
      <c r="A620" s="82" t="s">
        <v>102</v>
      </c>
      <c r="B620" s="85" t="n">
        <v>2003</v>
      </c>
      <c r="C620" s="171" t="n">
        <v>820559</v>
      </c>
      <c r="D620" s="60" t="n">
        <v>48009</v>
      </c>
      <c r="E620" s="60" t="n">
        <v>123316</v>
      </c>
      <c r="F620" s="60" t="n">
        <v>133266</v>
      </c>
      <c r="G620" s="60" t="n">
        <v>116561</v>
      </c>
      <c r="H620" s="60" t="n">
        <v>107293</v>
      </c>
      <c r="I620" s="60" t="n">
        <v>96924</v>
      </c>
      <c r="J620" s="60" t="n">
        <v>67800</v>
      </c>
      <c r="K620" s="173" t="n">
        <v>127390</v>
      </c>
    </row>
    <row r="621" customFormat="false" ht="12" hidden="false" customHeight="true" outlineLevel="0" collapsed="false">
      <c r="A621" s="81"/>
      <c r="B621" s="85" t="n">
        <v>2008</v>
      </c>
      <c r="C621" s="171" t="n">
        <v>842001</v>
      </c>
      <c r="D621" s="60" t="n">
        <v>45420</v>
      </c>
      <c r="E621" s="60" t="n">
        <v>105850</v>
      </c>
      <c r="F621" s="60" t="n">
        <v>133833</v>
      </c>
      <c r="G621" s="60" t="n">
        <v>128499</v>
      </c>
      <c r="H621" s="60" t="n">
        <v>110190</v>
      </c>
      <c r="I621" s="60" t="n">
        <v>106485</v>
      </c>
      <c r="J621" s="60" t="n">
        <v>81998</v>
      </c>
      <c r="K621" s="173" t="n">
        <v>129726</v>
      </c>
    </row>
    <row r="622" s="180" customFormat="true" ht="12" hidden="false" customHeight="true" outlineLevel="0" collapsed="false">
      <c r="A622" s="84"/>
      <c r="B622" s="86" t="n">
        <v>2009</v>
      </c>
      <c r="C622" s="176" t="n">
        <v>843774</v>
      </c>
      <c r="D622" s="66" t="n">
        <v>46463</v>
      </c>
      <c r="E622" s="66" t="n">
        <v>102115</v>
      </c>
      <c r="F622" s="66" t="n">
        <v>131398</v>
      </c>
      <c r="G622" s="66" t="n">
        <v>130918</v>
      </c>
      <c r="H622" s="66" t="n">
        <v>111397</v>
      </c>
      <c r="I622" s="66" t="n">
        <v>107185</v>
      </c>
      <c r="J622" s="66" t="n">
        <v>84833</v>
      </c>
      <c r="K622" s="182" t="n">
        <v>129465</v>
      </c>
    </row>
    <row r="623" customFormat="false" ht="12" hidden="false" customHeight="true" outlineLevel="0" collapsed="false">
      <c r="A623" s="73" t="s">
        <v>77</v>
      </c>
      <c r="B623" s="73"/>
      <c r="C623" s="171"/>
      <c r="D623" s="60"/>
      <c r="E623" s="60"/>
      <c r="F623" s="60"/>
      <c r="G623" s="60"/>
      <c r="H623" s="60"/>
      <c r="I623" s="60"/>
      <c r="J623" s="60"/>
      <c r="K623" s="173"/>
    </row>
    <row r="624" customFormat="false" ht="12" hidden="false" customHeight="true" outlineLevel="0" collapsed="false">
      <c r="A624" s="74" t="s">
        <v>103</v>
      </c>
      <c r="B624" s="85" t="n">
        <v>2003</v>
      </c>
      <c r="C624" s="171" t="n">
        <v>254177</v>
      </c>
      <c r="D624" s="60" t="n">
        <v>13598</v>
      </c>
      <c r="E624" s="60" t="n">
        <v>35964</v>
      </c>
      <c r="F624" s="60" t="n">
        <v>40880</v>
      </c>
      <c r="G624" s="60" t="n">
        <v>34918</v>
      </c>
      <c r="H624" s="60" t="n">
        <v>33087</v>
      </c>
      <c r="I624" s="60" t="n">
        <v>32864</v>
      </c>
      <c r="J624" s="60" t="n">
        <v>21092</v>
      </c>
      <c r="K624" s="173" t="n">
        <v>41774</v>
      </c>
    </row>
    <row r="625" customFormat="false" ht="12" hidden="false" customHeight="true" outlineLevel="0" collapsed="false">
      <c r="A625" s="77"/>
      <c r="B625" s="85" t="n">
        <v>2008</v>
      </c>
      <c r="C625" s="171" t="n">
        <v>263709</v>
      </c>
      <c r="D625" s="60" t="n">
        <v>13605</v>
      </c>
      <c r="E625" s="60" t="n">
        <v>31027</v>
      </c>
      <c r="F625" s="60" t="n">
        <v>40592</v>
      </c>
      <c r="G625" s="60" t="n">
        <v>40667</v>
      </c>
      <c r="H625" s="60" t="n">
        <v>33795</v>
      </c>
      <c r="I625" s="60" t="n">
        <v>35244</v>
      </c>
      <c r="J625" s="60" t="n">
        <v>27424</v>
      </c>
      <c r="K625" s="173" t="n">
        <v>41355</v>
      </c>
    </row>
    <row r="626" customFormat="false" ht="12" hidden="false" customHeight="true" outlineLevel="0" collapsed="false">
      <c r="A626" s="77"/>
      <c r="B626" s="85" t="n">
        <v>2009</v>
      </c>
      <c r="C626" s="171" t="n">
        <v>266251</v>
      </c>
      <c r="D626" s="60" t="n">
        <v>14137</v>
      </c>
      <c r="E626" s="60" t="n">
        <v>30283</v>
      </c>
      <c r="F626" s="60" t="n">
        <v>39987</v>
      </c>
      <c r="G626" s="60" t="n">
        <v>41866</v>
      </c>
      <c r="H626" s="60" t="n">
        <v>34537</v>
      </c>
      <c r="I626" s="60" t="n">
        <v>35276</v>
      </c>
      <c r="J626" s="60" t="n">
        <v>28888</v>
      </c>
      <c r="K626" s="173" t="n">
        <v>41277</v>
      </c>
    </row>
    <row r="627" customFormat="false" ht="12" hidden="false" customHeight="true" outlineLevel="0" collapsed="false">
      <c r="A627" s="74" t="s">
        <v>104</v>
      </c>
      <c r="B627" s="85" t="n">
        <v>2003</v>
      </c>
      <c r="C627" s="171" t="s">
        <v>83</v>
      </c>
      <c r="D627" s="60" t="s">
        <v>83</v>
      </c>
      <c r="E627" s="60" t="s">
        <v>83</v>
      </c>
      <c r="F627" s="60" t="s">
        <v>83</v>
      </c>
      <c r="G627" s="60" t="s">
        <v>83</v>
      </c>
      <c r="H627" s="60" t="s">
        <v>83</v>
      </c>
      <c r="I627" s="60" t="s">
        <v>83</v>
      </c>
      <c r="J627" s="60" t="s">
        <v>83</v>
      </c>
      <c r="K627" s="173" t="s">
        <v>83</v>
      </c>
    </row>
    <row r="628" customFormat="false" ht="12" hidden="false" customHeight="true" outlineLevel="0" collapsed="false">
      <c r="A628" s="74"/>
      <c r="B628" s="85" t="n">
        <v>2008</v>
      </c>
      <c r="C628" s="171" t="s">
        <v>83</v>
      </c>
      <c r="D628" s="60" t="s">
        <v>83</v>
      </c>
      <c r="E628" s="60" t="s">
        <v>83</v>
      </c>
      <c r="F628" s="60" t="s">
        <v>83</v>
      </c>
      <c r="G628" s="60" t="s">
        <v>83</v>
      </c>
      <c r="H628" s="60" t="s">
        <v>83</v>
      </c>
      <c r="I628" s="60" t="s">
        <v>83</v>
      </c>
      <c r="J628" s="60" t="s">
        <v>83</v>
      </c>
      <c r="K628" s="173" t="s">
        <v>83</v>
      </c>
    </row>
    <row r="629" customFormat="false" ht="12" hidden="false" customHeight="true" outlineLevel="0" collapsed="false">
      <c r="A629" s="34"/>
      <c r="B629" s="89" t="n">
        <v>2009</v>
      </c>
      <c r="C629" s="171" t="s">
        <v>83</v>
      </c>
      <c r="D629" s="60" t="s">
        <v>83</v>
      </c>
      <c r="E629" s="60" t="s">
        <v>83</v>
      </c>
      <c r="F629" s="60" t="s">
        <v>83</v>
      </c>
      <c r="G629" s="60" t="s">
        <v>83</v>
      </c>
      <c r="H629" s="60" t="s">
        <v>83</v>
      </c>
      <c r="I629" s="60" t="s">
        <v>83</v>
      </c>
      <c r="J629" s="60" t="s">
        <v>83</v>
      </c>
      <c r="K629" s="173" t="s">
        <v>83</v>
      </c>
    </row>
    <row r="630" customFormat="false" ht="12" hidden="false" customHeight="true" outlineLevel="0" collapsed="false">
      <c r="A630" s="74" t="s">
        <v>105</v>
      </c>
      <c r="B630" s="70" t="n">
        <v>2003</v>
      </c>
      <c r="C630" s="171" t="n">
        <v>246174</v>
      </c>
      <c r="D630" s="60" t="n">
        <v>16848</v>
      </c>
      <c r="E630" s="60" t="n">
        <v>40911</v>
      </c>
      <c r="F630" s="60" t="n">
        <v>41586</v>
      </c>
      <c r="G630" s="60" t="n">
        <v>36077</v>
      </c>
      <c r="H630" s="60" t="n">
        <v>32018</v>
      </c>
      <c r="I630" s="60" t="n">
        <v>25737</v>
      </c>
      <c r="J630" s="60" t="n">
        <v>19050</v>
      </c>
      <c r="K630" s="173" t="n">
        <v>33947</v>
      </c>
    </row>
    <row r="631" customFormat="false" ht="12" hidden="false" customHeight="true" outlineLevel="0" collapsed="false">
      <c r="A631" s="77"/>
      <c r="B631" s="70" t="n">
        <v>2008</v>
      </c>
      <c r="C631" s="171" t="n">
        <v>255255</v>
      </c>
      <c r="D631" s="60" t="n">
        <v>15661</v>
      </c>
      <c r="E631" s="60" t="n">
        <v>36211</v>
      </c>
      <c r="F631" s="60" t="n">
        <v>42976</v>
      </c>
      <c r="G631" s="60" t="n">
        <v>38989</v>
      </c>
      <c r="H631" s="60" t="n">
        <v>33856</v>
      </c>
      <c r="I631" s="60" t="n">
        <v>29681</v>
      </c>
      <c r="J631" s="60" t="n">
        <v>22193</v>
      </c>
      <c r="K631" s="173" t="n">
        <v>35688</v>
      </c>
    </row>
    <row r="632" customFormat="false" ht="12" hidden="false" customHeight="true" outlineLevel="0" collapsed="false">
      <c r="A632" s="77"/>
      <c r="B632" s="70" t="n">
        <v>2009</v>
      </c>
      <c r="C632" s="171" t="n">
        <v>255554</v>
      </c>
      <c r="D632" s="60" t="n">
        <v>15845</v>
      </c>
      <c r="E632" s="60" t="n">
        <v>34949</v>
      </c>
      <c r="F632" s="60" t="n">
        <v>42355</v>
      </c>
      <c r="G632" s="60" t="n">
        <v>39647</v>
      </c>
      <c r="H632" s="60" t="n">
        <v>34133</v>
      </c>
      <c r="I632" s="60" t="n">
        <v>30218</v>
      </c>
      <c r="J632" s="60" t="n">
        <v>22696</v>
      </c>
      <c r="K632" s="173" t="n">
        <v>35711</v>
      </c>
    </row>
    <row r="633" customFormat="false" ht="12" hidden="false" customHeight="true" outlineLevel="0" collapsed="false">
      <c r="A633" s="74" t="s">
        <v>106</v>
      </c>
      <c r="B633" s="70" t="n">
        <v>2003</v>
      </c>
      <c r="C633" s="171" t="n">
        <v>172118</v>
      </c>
      <c r="D633" s="60" t="n">
        <v>9044</v>
      </c>
      <c r="E633" s="60" t="n">
        <v>23574</v>
      </c>
      <c r="F633" s="60" t="n">
        <v>26652</v>
      </c>
      <c r="G633" s="60" t="n">
        <v>24280</v>
      </c>
      <c r="H633" s="60" t="n">
        <v>22948</v>
      </c>
      <c r="I633" s="60" t="n">
        <v>22132</v>
      </c>
      <c r="J633" s="60" t="n">
        <v>15307</v>
      </c>
      <c r="K633" s="173" t="n">
        <v>28181</v>
      </c>
    </row>
    <row r="634" customFormat="false" ht="12" hidden="false" customHeight="true" outlineLevel="0" collapsed="false">
      <c r="A634" s="77"/>
      <c r="B634" s="70" t="n">
        <v>2008</v>
      </c>
      <c r="C634" s="171" t="n">
        <v>175338</v>
      </c>
      <c r="D634" s="60" t="n">
        <v>8643</v>
      </c>
      <c r="E634" s="60" t="n">
        <v>19944</v>
      </c>
      <c r="F634" s="60" t="n">
        <v>26334</v>
      </c>
      <c r="G634" s="60" t="n">
        <v>26208</v>
      </c>
      <c r="H634" s="60" t="n">
        <v>23007</v>
      </c>
      <c r="I634" s="60" t="n">
        <v>23686</v>
      </c>
      <c r="J634" s="60" t="n">
        <v>18493</v>
      </c>
      <c r="K634" s="173" t="n">
        <v>29023</v>
      </c>
    </row>
    <row r="635" customFormat="false" ht="12" hidden="false" customHeight="true" outlineLevel="0" collapsed="false">
      <c r="A635" s="77"/>
      <c r="B635" s="70" t="n">
        <v>2009</v>
      </c>
      <c r="C635" s="171" t="n">
        <v>175978</v>
      </c>
      <c r="D635" s="60" t="n">
        <v>8854</v>
      </c>
      <c r="E635" s="60" t="n">
        <v>19196</v>
      </c>
      <c r="F635" s="60" t="n">
        <v>25854</v>
      </c>
      <c r="G635" s="60" t="n">
        <v>26702</v>
      </c>
      <c r="H635" s="60" t="n">
        <v>23255</v>
      </c>
      <c r="I635" s="60" t="n">
        <v>23751</v>
      </c>
      <c r="J635" s="60" t="n">
        <v>19320</v>
      </c>
      <c r="K635" s="173" t="n">
        <v>29046</v>
      </c>
    </row>
    <row r="636" customFormat="false" ht="12" hidden="false" customHeight="true" outlineLevel="0" collapsed="false">
      <c r="A636" s="74" t="s">
        <v>107</v>
      </c>
      <c r="B636" s="70" t="n">
        <v>2003</v>
      </c>
      <c r="C636" s="171" t="n">
        <v>148090</v>
      </c>
      <c r="D636" s="60" t="n">
        <v>8519</v>
      </c>
      <c r="E636" s="60" t="n">
        <v>22867</v>
      </c>
      <c r="F636" s="60" t="n">
        <v>24148</v>
      </c>
      <c r="G636" s="60" t="n">
        <v>21286</v>
      </c>
      <c r="H636" s="60" t="n">
        <v>19240</v>
      </c>
      <c r="I636" s="60" t="n">
        <v>16191</v>
      </c>
      <c r="J636" s="60" t="n">
        <v>12351</v>
      </c>
      <c r="K636" s="173" t="n">
        <v>23488</v>
      </c>
    </row>
    <row r="637" customFormat="false" ht="12" hidden="false" customHeight="true" outlineLevel="0" collapsed="false">
      <c r="A637" s="81"/>
      <c r="B637" s="70" t="n">
        <v>2008</v>
      </c>
      <c r="C637" s="171" t="n">
        <v>147699</v>
      </c>
      <c r="D637" s="60" t="n">
        <v>7511</v>
      </c>
      <c r="E637" s="60" t="n">
        <v>18668</v>
      </c>
      <c r="F637" s="60" t="n">
        <v>23931</v>
      </c>
      <c r="G637" s="60" t="n">
        <v>22635</v>
      </c>
      <c r="H637" s="60" t="n">
        <v>19532</v>
      </c>
      <c r="I637" s="60" t="n">
        <v>17874</v>
      </c>
      <c r="J637" s="60" t="n">
        <v>13888</v>
      </c>
      <c r="K637" s="173" t="n">
        <v>23660</v>
      </c>
    </row>
    <row r="638" customFormat="false" ht="12" hidden="false" customHeight="true" outlineLevel="0" collapsed="false">
      <c r="A638" s="81"/>
      <c r="B638" s="70" t="n">
        <v>2009</v>
      </c>
      <c r="C638" s="171" t="n">
        <v>145991</v>
      </c>
      <c r="D638" s="60" t="n">
        <v>7627</v>
      </c>
      <c r="E638" s="60" t="n">
        <v>17687</v>
      </c>
      <c r="F638" s="60" t="n">
        <v>23202</v>
      </c>
      <c r="G638" s="60" t="n">
        <v>22703</v>
      </c>
      <c r="H638" s="60" t="n">
        <v>19472</v>
      </c>
      <c r="I638" s="60" t="n">
        <v>17940</v>
      </c>
      <c r="J638" s="60" t="n">
        <v>13929</v>
      </c>
      <c r="K638" s="173" t="n">
        <v>23431</v>
      </c>
    </row>
    <row r="639" customFormat="false" ht="24" hidden="false" customHeight="true" outlineLevel="0" collapsed="false">
      <c r="A639" s="82" t="s">
        <v>108</v>
      </c>
      <c r="B639" s="70" t="n">
        <v>2003</v>
      </c>
      <c r="C639" s="171" t="n">
        <v>908121</v>
      </c>
      <c r="D639" s="60" t="n">
        <v>47819</v>
      </c>
      <c r="E639" s="60" t="n">
        <v>130018</v>
      </c>
      <c r="F639" s="60" t="n">
        <v>141148</v>
      </c>
      <c r="G639" s="60" t="n">
        <v>117491</v>
      </c>
      <c r="H639" s="60" t="n">
        <v>112954</v>
      </c>
      <c r="I639" s="60" t="n">
        <v>117123</v>
      </c>
      <c r="J639" s="60" t="n">
        <v>79398</v>
      </c>
      <c r="K639" s="173" t="n">
        <v>162170</v>
      </c>
    </row>
    <row r="640" customFormat="false" ht="12" hidden="false" customHeight="true" outlineLevel="0" collapsed="false">
      <c r="A640" s="81"/>
      <c r="B640" s="70" t="n">
        <v>2008</v>
      </c>
      <c r="C640" s="171" t="n">
        <v>923188</v>
      </c>
      <c r="D640" s="60" t="n">
        <v>46286</v>
      </c>
      <c r="E640" s="60" t="n">
        <v>108974</v>
      </c>
      <c r="F640" s="60" t="n">
        <v>143318</v>
      </c>
      <c r="G640" s="60" t="n">
        <v>128478</v>
      </c>
      <c r="H640" s="60" t="n">
        <v>114985</v>
      </c>
      <c r="I640" s="60" t="n">
        <v>122250</v>
      </c>
      <c r="J640" s="60" t="n">
        <v>98659</v>
      </c>
      <c r="K640" s="173" t="n">
        <v>160238</v>
      </c>
    </row>
    <row r="641" s="180" customFormat="true" ht="12" hidden="false" customHeight="true" outlineLevel="0" collapsed="false">
      <c r="A641" s="84"/>
      <c r="B641" s="72" t="n">
        <v>2009</v>
      </c>
      <c r="C641" s="176" t="n">
        <v>927209</v>
      </c>
      <c r="D641" s="66" t="n">
        <v>48321</v>
      </c>
      <c r="E641" s="66" t="n">
        <v>105209</v>
      </c>
      <c r="F641" s="66" t="n">
        <v>141008</v>
      </c>
      <c r="G641" s="66" t="n">
        <v>131883</v>
      </c>
      <c r="H641" s="66" t="n">
        <v>116451</v>
      </c>
      <c r="I641" s="66" t="n">
        <v>121784</v>
      </c>
      <c r="J641" s="66" t="n">
        <v>103452</v>
      </c>
      <c r="K641" s="182" t="n">
        <v>159101</v>
      </c>
    </row>
    <row r="642" customFormat="false" ht="12" hidden="false" customHeight="true" outlineLevel="0" collapsed="false">
      <c r="A642" s="73" t="s">
        <v>77</v>
      </c>
      <c r="B642" s="73"/>
      <c r="C642" s="171"/>
      <c r="D642" s="60"/>
      <c r="E642" s="60"/>
      <c r="F642" s="60"/>
      <c r="G642" s="60"/>
      <c r="H642" s="60"/>
      <c r="I642" s="60"/>
      <c r="J642" s="60"/>
      <c r="K642" s="173"/>
    </row>
    <row r="643" customFormat="false" ht="12" hidden="false" customHeight="true" outlineLevel="0" collapsed="false">
      <c r="A643" s="74" t="s">
        <v>109</v>
      </c>
      <c r="B643" s="70" t="n">
        <v>2003</v>
      </c>
      <c r="C643" s="171" t="n">
        <v>168611</v>
      </c>
      <c r="D643" s="60" t="n">
        <v>9101</v>
      </c>
      <c r="E643" s="60" t="n">
        <v>24696</v>
      </c>
      <c r="F643" s="60" t="n">
        <v>25403</v>
      </c>
      <c r="G643" s="60" t="n">
        <v>21333</v>
      </c>
      <c r="H643" s="60" t="n">
        <v>20821</v>
      </c>
      <c r="I643" s="60" t="n">
        <v>21134</v>
      </c>
      <c r="J643" s="60" t="n">
        <v>15596</v>
      </c>
      <c r="K643" s="173" t="n">
        <v>30527</v>
      </c>
    </row>
    <row r="644" customFormat="false" ht="12" hidden="false" customHeight="true" outlineLevel="0" collapsed="false">
      <c r="A644" s="77"/>
      <c r="B644" s="70" t="n">
        <v>2008</v>
      </c>
      <c r="C644" s="171" t="n">
        <v>167444</v>
      </c>
      <c r="D644" s="60" t="n">
        <v>8428</v>
      </c>
      <c r="E644" s="60" t="n">
        <v>20208</v>
      </c>
      <c r="F644" s="60" t="n">
        <v>26043</v>
      </c>
      <c r="G644" s="60" t="n">
        <v>21812</v>
      </c>
      <c r="H644" s="60" t="n">
        <v>20850</v>
      </c>
      <c r="I644" s="60" t="n">
        <v>21596</v>
      </c>
      <c r="J644" s="60" t="n">
        <v>18387</v>
      </c>
      <c r="K644" s="173" t="n">
        <v>30120</v>
      </c>
    </row>
    <row r="645" customFormat="false" ht="12" hidden="false" customHeight="true" outlineLevel="0" collapsed="false">
      <c r="A645" s="77"/>
      <c r="B645" s="70" t="n">
        <v>2009</v>
      </c>
      <c r="C645" s="171" t="n">
        <v>167436</v>
      </c>
      <c r="D645" s="60" t="n">
        <v>8743</v>
      </c>
      <c r="E645" s="60" t="n">
        <v>19321</v>
      </c>
      <c r="F645" s="60" t="n">
        <v>25616</v>
      </c>
      <c r="G645" s="60" t="n">
        <v>22321</v>
      </c>
      <c r="H645" s="60" t="n">
        <v>20859</v>
      </c>
      <c r="I645" s="60" t="n">
        <v>21656</v>
      </c>
      <c r="J645" s="60" t="n">
        <v>19146</v>
      </c>
      <c r="K645" s="173" t="n">
        <v>29774</v>
      </c>
    </row>
    <row r="646" customFormat="false" ht="12" hidden="false" customHeight="true" outlineLevel="0" collapsed="false">
      <c r="A646" s="74" t="s">
        <v>110</v>
      </c>
      <c r="B646" s="70" t="n">
        <v>2003</v>
      </c>
      <c r="C646" s="171" t="n">
        <v>232347</v>
      </c>
      <c r="D646" s="60" t="n">
        <v>12830</v>
      </c>
      <c r="E646" s="60" t="n">
        <v>35052</v>
      </c>
      <c r="F646" s="60" t="n">
        <v>36281</v>
      </c>
      <c r="G646" s="60" t="n">
        <v>27742</v>
      </c>
      <c r="H646" s="60" t="n">
        <v>27709</v>
      </c>
      <c r="I646" s="60" t="n">
        <v>27265</v>
      </c>
      <c r="J646" s="60" t="n">
        <v>20119</v>
      </c>
      <c r="K646" s="173" t="n">
        <v>45349</v>
      </c>
    </row>
    <row r="647" customFormat="false" ht="12" hidden="false" customHeight="true" outlineLevel="0" collapsed="false">
      <c r="A647" s="77"/>
      <c r="B647" s="70" t="n">
        <v>2008</v>
      </c>
      <c r="C647" s="171" t="n">
        <v>229388</v>
      </c>
      <c r="D647" s="60" t="n">
        <v>12236</v>
      </c>
      <c r="E647" s="60" t="n">
        <v>28091</v>
      </c>
      <c r="F647" s="60" t="n">
        <v>37550</v>
      </c>
      <c r="G647" s="60" t="n">
        <v>28823</v>
      </c>
      <c r="H647" s="60" t="n">
        <v>26683</v>
      </c>
      <c r="I647" s="60" t="n">
        <v>28579</v>
      </c>
      <c r="J647" s="60" t="n">
        <v>22993</v>
      </c>
      <c r="K647" s="173" t="n">
        <v>44433</v>
      </c>
    </row>
    <row r="648" customFormat="false" ht="12" hidden="false" customHeight="true" outlineLevel="0" collapsed="false">
      <c r="A648" s="77"/>
      <c r="B648" s="70" t="n">
        <v>2009</v>
      </c>
      <c r="C648" s="171" t="n">
        <v>228656</v>
      </c>
      <c r="D648" s="60" t="n">
        <v>12325</v>
      </c>
      <c r="E648" s="60" t="n">
        <v>27066</v>
      </c>
      <c r="F648" s="60" t="n">
        <v>36856</v>
      </c>
      <c r="G648" s="60" t="n">
        <v>29572</v>
      </c>
      <c r="H648" s="60" t="n">
        <v>26536</v>
      </c>
      <c r="I648" s="60" t="n">
        <v>28575</v>
      </c>
      <c r="J648" s="60" t="n">
        <v>23887</v>
      </c>
      <c r="K648" s="173" t="n">
        <v>43839</v>
      </c>
    </row>
    <row r="649" customFormat="false" ht="12" hidden="false" customHeight="true" outlineLevel="0" collapsed="false">
      <c r="A649" s="74" t="s">
        <v>111</v>
      </c>
      <c r="B649" s="70" t="n">
        <v>2003</v>
      </c>
      <c r="C649" s="171" t="n">
        <v>155717</v>
      </c>
      <c r="D649" s="60" t="n">
        <v>8574</v>
      </c>
      <c r="E649" s="60" t="n">
        <v>23127</v>
      </c>
      <c r="F649" s="60" t="n">
        <v>24908</v>
      </c>
      <c r="G649" s="60" t="n">
        <v>19356</v>
      </c>
      <c r="H649" s="60" t="n">
        <v>18471</v>
      </c>
      <c r="I649" s="60" t="n">
        <v>18917</v>
      </c>
      <c r="J649" s="60" t="n">
        <v>12889</v>
      </c>
      <c r="K649" s="173" t="n">
        <v>29475</v>
      </c>
    </row>
    <row r="650" customFormat="false" ht="12" hidden="false" customHeight="true" outlineLevel="0" collapsed="false">
      <c r="A650" s="77"/>
      <c r="B650" s="70" t="n">
        <v>2008</v>
      </c>
      <c r="C650" s="171" t="n">
        <v>155298</v>
      </c>
      <c r="D650" s="60" t="n">
        <v>8120</v>
      </c>
      <c r="E650" s="60" t="n">
        <v>18841</v>
      </c>
      <c r="F650" s="60" t="n">
        <v>25377</v>
      </c>
      <c r="G650" s="60" t="n">
        <v>21002</v>
      </c>
      <c r="H650" s="60" t="n">
        <v>18326</v>
      </c>
      <c r="I650" s="60" t="n">
        <v>19807</v>
      </c>
      <c r="J650" s="60" t="n">
        <v>15914</v>
      </c>
      <c r="K650" s="173" t="n">
        <v>27911</v>
      </c>
    </row>
    <row r="651" customFormat="false" ht="12" hidden="false" customHeight="true" outlineLevel="0" collapsed="false">
      <c r="A651" s="77"/>
      <c r="B651" s="70" t="n">
        <v>2009</v>
      </c>
      <c r="C651" s="171" t="n">
        <v>155490</v>
      </c>
      <c r="D651" s="60" t="n">
        <v>8275</v>
      </c>
      <c r="E651" s="60" t="n">
        <v>18287</v>
      </c>
      <c r="F651" s="60" t="n">
        <v>24884</v>
      </c>
      <c r="G651" s="60" t="n">
        <v>21738</v>
      </c>
      <c r="H651" s="60" t="n">
        <v>18371</v>
      </c>
      <c r="I651" s="60" t="n">
        <v>19720</v>
      </c>
      <c r="J651" s="60" t="n">
        <v>16589</v>
      </c>
      <c r="K651" s="173" t="n">
        <v>27626</v>
      </c>
    </row>
    <row r="652" customFormat="false" ht="12" hidden="false" customHeight="true" outlineLevel="0" collapsed="false">
      <c r="A652" s="74" t="s">
        <v>112</v>
      </c>
      <c r="B652" s="70" t="n">
        <v>2003</v>
      </c>
      <c r="C652" s="171" t="s">
        <v>83</v>
      </c>
      <c r="D652" s="60" t="s">
        <v>83</v>
      </c>
      <c r="E652" s="60" t="s">
        <v>83</v>
      </c>
      <c r="F652" s="60" t="s">
        <v>83</v>
      </c>
      <c r="G652" s="60" t="s">
        <v>83</v>
      </c>
      <c r="H652" s="60" t="s">
        <v>83</v>
      </c>
      <c r="I652" s="60" t="s">
        <v>83</v>
      </c>
      <c r="J652" s="60" t="s">
        <v>83</v>
      </c>
      <c r="K652" s="173" t="s">
        <v>83</v>
      </c>
    </row>
    <row r="653" customFormat="false" ht="12" hidden="false" customHeight="true" outlineLevel="0" collapsed="false">
      <c r="A653" s="77"/>
      <c r="B653" s="70" t="n">
        <v>2008</v>
      </c>
      <c r="C653" s="171" t="s">
        <v>83</v>
      </c>
      <c r="D653" s="60" t="s">
        <v>83</v>
      </c>
      <c r="E653" s="60" t="s">
        <v>83</v>
      </c>
      <c r="F653" s="60" t="s">
        <v>83</v>
      </c>
      <c r="G653" s="60" t="s">
        <v>83</v>
      </c>
      <c r="H653" s="60" t="s">
        <v>83</v>
      </c>
      <c r="I653" s="60" t="s">
        <v>83</v>
      </c>
      <c r="J653" s="60" t="s">
        <v>83</v>
      </c>
      <c r="K653" s="173" t="s">
        <v>83</v>
      </c>
    </row>
    <row r="654" customFormat="false" ht="12" hidden="false" customHeight="true" outlineLevel="0" collapsed="false">
      <c r="A654" s="77"/>
      <c r="B654" s="70" t="n">
        <v>2009</v>
      </c>
      <c r="C654" s="171" t="s">
        <v>83</v>
      </c>
      <c r="D654" s="60" t="s">
        <v>83</v>
      </c>
      <c r="E654" s="60" t="s">
        <v>83</v>
      </c>
      <c r="F654" s="60" t="s">
        <v>83</v>
      </c>
      <c r="G654" s="60" t="s">
        <v>83</v>
      </c>
      <c r="H654" s="60" t="s">
        <v>83</v>
      </c>
      <c r="I654" s="60" t="s">
        <v>83</v>
      </c>
      <c r="J654" s="60" t="s">
        <v>83</v>
      </c>
      <c r="K654" s="173" t="s">
        <v>83</v>
      </c>
    </row>
    <row r="655" customFormat="false" ht="12" hidden="false" customHeight="true" outlineLevel="0" collapsed="false">
      <c r="A655" s="74" t="s">
        <v>113</v>
      </c>
      <c r="B655" s="70" t="n">
        <v>2003</v>
      </c>
      <c r="C655" s="171" t="n">
        <v>171956</v>
      </c>
      <c r="D655" s="60" t="n">
        <v>8993</v>
      </c>
      <c r="E655" s="60" t="n">
        <v>24224</v>
      </c>
      <c r="F655" s="60" t="n">
        <v>27709</v>
      </c>
      <c r="G655" s="60" t="n">
        <v>23506</v>
      </c>
      <c r="H655" s="60" t="n">
        <v>21863</v>
      </c>
      <c r="I655" s="60" t="n">
        <v>22870</v>
      </c>
      <c r="J655" s="60" t="n">
        <v>14262</v>
      </c>
      <c r="K655" s="173" t="n">
        <v>28529</v>
      </c>
    </row>
    <row r="656" customFormat="false" ht="12" hidden="false" customHeight="true" outlineLevel="0" collapsed="false">
      <c r="A656" s="77"/>
      <c r="B656" s="70" t="n">
        <v>2008</v>
      </c>
      <c r="C656" s="171" t="n">
        <v>178781</v>
      </c>
      <c r="D656" s="60" t="n">
        <v>8837</v>
      </c>
      <c r="E656" s="60" t="n">
        <v>21017</v>
      </c>
      <c r="F656" s="60" t="n">
        <v>27644</v>
      </c>
      <c r="G656" s="60" t="n">
        <v>27340</v>
      </c>
      <c r="H656" s="60" t="n">
        <v>22580</v>
      </c>
      <c r="I656" s="60" t="n">
        <v>24326</v>
      </c>
      <c r="J656" s="60" t="n">
        <v>18632</v>
      </c>
      <c r="K656" s="173" t="n">
        <v>28405</v>
      </c>
    </row>
    <row r="657" customFormat="false" ht="12" hidden="false" customHeight="true" outlineLevel="0" collapsed="false">
      <c r="A657" s="77"/>
      <c r="B657" s="70" t="n">
        <v>2009</v>
      </c>
      <c r="C657" s="171" t="n">
        <v>180452</v>
      </c>
      <c r="D657" s="60" t="n">
        <v>9455</v>
      </c>
      <c r="E657" s="60" t="n">
        <v>20284</v>
      </c>
      <c r="F657" s="60" t="n">
        <v>27227</v>
      </c>
      <c r="G657" s="60" t="n">
        <v>28121</v>
      </c>
      <c r="H657" s="60" t="n">
        <v>23148</v>
      </c>
      <c r="I657" s="60" t="n">
        <v>24116</v>
      </c>
      <c r="J657" s="60" t="n">
        <v>19729</v>
      </c>
      <c r="K657" s="173" t="n">
        <v>28372</v>
      </c>
    </row>
    <row r="658" customFormat="false" ht="12" hidden="false" customHeight="true" outlineLevel="0" collapsed="false">
      <c r="A658" s="74" t="s">
        <v>114</v>
      </c>
      <c r="B658" s="70" t="n">
        <v>2003</v>
      </c>
      <c r="C658" s="171" t="n">
        <v>179490</v>
      </c>
      <c r="D658" s="60" t="n">
        <v>8321</v>
      </c>
      <c r="E658" s="60" t="n">
        <v>22919</v>
      </c>
      <c r="F658" s="60" t="n">
        <v>26847</v>
      </c>
      <c r="G658" s="60" t="n">
        <v>25554</v>
      </c>
      <c r="H658" s="60" t="n">
        <v>24090</v>
      </c>
      <c r="I658" s="60" t="n">
        <v>26937</v>
      </c>
      <c r="J658" s="60" t="n">
        <v>16532</v>
      </c>
      <c r="K658" s="173" t="n">
        <v>28290</v>
      </c>
    </row>
    <row r="659" customFormat="false" ht="12" hidden="false" customHeight="true" outlineLevel="0" collapsed="false">
      <c r="A659" s="81"/>
      <c r="B659" s="70" t="n">
        <v>2008</v>
      </c>
      <c r="C659" s="171" t="n">
        <v>192277</v>
      </c>
      <c r="D659" s="60" t="n">
        <v>8665</v>
      </c>
      <c r="E659" s="60" t="n">
        <v>20817</v>
      </c>
      <c r="F659" s="60" t="n">
        <v>26704</v>
      </c>
      <c r="G659" s="60" t="n">
        <v>29501</v>
      </c>
      <c r="H659" s="60" t="n">
        <v>26546</v>
      </c>
      <c r="I659" s="60" t="n">
        <v>27942</v>
      </c>
      <c r="J659" s="60" t="n">
        <v>22733</v>
      </c>
      <c r="K659" s="173" t="n">
        <v>29369</v>
      </c>
    </row>
    <row r="660" customFormat="false" ht="12" hidden="false" customHeight="true" outlineLevel="0" collapsed="false">
      <c r="A660" s="81"/>
      <c r="B660" s="70" t="n">
        <v>2009</v>
      </c>
      <c r="C660" s="171" t="n">
        <v>195175</v>
      </c>
      <c r="D660" s="60" t="n">
        <v>9523</v>
      </c>
      <c r="E660" s="60" t="n">
        <v>20251</v>
      </c>
      <c r="F660" s="60" t="n">
        <v>26425</v>
      </c>
      <c r="G660" s="60" t="n">
        <v>30131</v>
      </c>
      <c r="H660" s="60" t="n">
        <v>27537</v>
      </c>
      <c r="I660" s="60" t="n">
        <v>27717</v>
      </c>
      <c r="J660" s="60" t="n">
        <v>24101</v>
      </c>
      <c r="K660" s="173" t="n">
        <v>29490</v>
      </c>
    </row>
    <row r="661" customFormat="false" ht="24" hidden="false" customHeight="true" outlineLevel="0" collapsed="false">
      <c r="A661" s="82" t="s">
        <v>115</v>
      </c>
      <c r="B661" s="70" t="n">
        <v>2003</v>
      </c>
      <c r="C661" s="171" t="n">
        <v>254881</v>
      </c>
      <c r="D661" s="60" t="n">
        <v>10926</v>
      </c>
      <c r="E661" s="60" t="n">
        <v>31840</v>
      </c>
      <c r="F661" s="60" t="n">
        <v>41139</v>
      </c>
      <c r="G661" s="60" t="n">
        <v>35741</v>
      </c>
      <c r="H661" s="60" t="n">
        <v>36939</v>
      </c>
      <c r="I661" s="60" t="n">
        <v>33040</v>
      </c>
      <c r="J661" s="60" t="n">
        <v>21956</v>
      </c>
      <c r="K661" s="173" t="n">
        <v>43300</v>
      </c>
    </row>
    <row r="662" customFormat="false" ht="11.25" hidden="false" customHeight="true" outlineLevel="0" collapsed="false">
      <c r="A662" s="81"/>
      <c r="B662" s="70" t="n">
        <v>2008</v>
      </c>
      <c r="C662" s="171" t="n">
        <v>250133</v>
      </c>
      <c r="D662" s="60" t="n">
        <v>9768</v>
      </c>
      <c r="E662" s="60" t="n">
        <v>25163</v>
      </c>
      <c r="F662" s="60" t="n">
        <v>37698</v>
      </c>
      <c r="G662" s="60" t="n">
        <v>37864</v>
      </c>
      <c r="H662" s="60" t="n">
        <v>34462</v>
      </c>
      <c r="I662" s="60" t="n">
        <v>35552</v>
      </c>
      <c r="J662" s="60" t="n">
        <v>24952</v>
      </c>
      <c r="K662" s="173" t="n">
        <v>44674</v>
      </c>
    </row>
    <row r="663" s="180" customFormat="true" ht="11.25" hidden="false" customHeight="true" outlineLevel="0" collapsed="false">
      <c r="A663" s="84"/>
      <c r="B663" s="72" t="n">
        <v>2009</v>
      </c>
      <c r="C663" s="176" t="n">
        <v>250082</v>
      </c>
      <c r="D663" s="66" t="n">
        <v>10087</v>
      </c>
      <c r="E663" s="66" t="n">
        <v>23932</v>
      </c>
      <c r="F663" s="66" t="n">
        <v>36492</v>
      </c>
      <c r="G663" s="66" t="n">
        <v>38642</v>
      </c>
      <c r="H663" s="66" t="n">
        <v>34481</v>
      </c>
      <c r="I663" s="66" t="n">
        <v>35612</v>
      </c>
      <c r="J663" s="66" t="n">
        <v>26361</v>
      </c>
      <c r="K663" s="182" t="n">
        <v>44475</v>
      </c>
    </row>
    <row r="664" customFormat="false" ht="11.25" hidden="false" customHeight="true" outlineLevel="0" collapsed="false">
      <c r="A664" s="73" t="s">
        <v>77</v>
      </c>
      <c r="B664" s="73"/>
      <c r="C664" s="171"/>
      <c r="D664" s="60"/>
      <c r="E664" s="60"/>
      <c r="F664" s="60"/>
      <c r="G664" s="60"/>
      <c r="H664" s="60"/>
      <c r="I664" s="60"/>
      <c r="J664" s="60"/>
      <c r="K664" s="173"/>
    </row>
    <row r="665" customFormat="false" ht="11.25" hidden="false" customHeight="true" outlineLevel="0" collapsed="false">
      <c r="A665" s="74" t="s">
        <v>116</v>
      </c>
      <c r="B665" s="70" t="n">
        <v>2003</v>
      </c>
      <c r="C665" s="171" t="n">
        <v>100338</v>
      </c>
      <c r="D665" s="60" t="n">
        <v>4740</v>
      </c>
      <c r="E665" s="60" t="n">
        <v>13551</v>
      </c>
      <c r="F665" s="60" t="n">
        <v>16464</v>
      </c>
      <c r="G665" s="60" t="n">
        <v>13846</v>
      </c>
      <c r="H665" s="60" t="n">
        <v>13177</v>
      </c>
      <c r="I665" s="60" t="n">
        <v>13518</v>
      </c>
      <c r="J665" s="60" t="n">
        <v>8265</v>
      </c>
      <c r="K665" s="173" t="n">
        <v>16777</v>
      </c>
    </row>
    <row r="666" customFormat="false" ht="11.25" hidden="false" customHeight="true" outlineLevel="0" collapsed="false">
      <c r="A666" s="77"/>
      <c r="B666" s="70" t="n">
        <v>2008</v>
      </c>
      <c r="C666" s="171" t="n">
        <v>99532</v>
      </c>
      <c r="D666" s="60" t="n">
        <v>4376</v>
      </c>
      <c r="E666" s="60" t="n">
        <v>10921</v>
      </c>
      <c r="F666" s="60" t="n">
        <v>15521</v>
      </c>
      <c r="G666" s="60" t="n">
        <v>15167</v>
      </c>
      <c r="H666" s="60" t="n">
        <v>12449</v>
      </c>
      <c r="I666" s="60" t="n">
        <v>13964</v>
      </c>
      <c r="J666" s="60" t="n">
        <v>10452</v>
      </c>
      <c r="K666" s="173" t="n">
        <v>16682</v>
      </c>
    </row>
    <row r="667" customFormat="false" ht="11.25" hidden="false" customHeight="true" outlineLevel="0" collapsed="false">
      <c r="A667" s="77"/>
      <c r="B667" s="70" t="n">
        <v>2009</v>
      </c>
      <c r="C667" s="171" t="n">
        <v>99537</v>
      </c>
      <c r="D667" s="60" t="n">
        <v>4589</v>
      </c>
      <c r="E667" s="60" t="n">
        <v>10363</v>
      </c>
      <c r="F667" s="60" t="n">
        <v>14989</v>
      </c>
      <c r="G667" s="60" t="n">
        <v>15589</v>
      </c>
      <c r="H667" s="60" t="n">
        <v>12583</v>
      </c>
      <c r="I667" s="60" t="n">
        <v>13795</v>
      </c>
      <c r="J667" s="60" t="n">
        <v>11102</v>
      </c>
      <c r="K667" s="173" t="n">
        <v>16527</v>
      </c>
    </row>
    <row r="668" customFormat="false" ht="11.25" hidden="false" customHeight="true" outlineLevel="0" collapsed="false">
      <c r="A668" s="74" t="s">
        <v>118</v>
      </c>
      <c r="B668" s="70" t="n">
        <v>2003</v>
      </c>
      <c r="C668" s="171" t="n">
        <v>154543</v>
      </c>
      <c r="D668" s="60" t="n">
        <v>6186</v>
      </c>
      <c r="E668" s="60" t="n">
        <v>18289</v>
      </c>
      <c r="F668" s="60" t="n">
        <v>24675</v>
      </c>
      <c r="G668" s="60" t="n">
        <v>21895</v>
      </c>
      <c r="H668" s="60" t="n">
        <v>23762</v>
      </c>
      <c r="I668" s="60" t="n">
        <v>19522</v>
      </c>
      <c r="J668" s="60" t="n">
        <v>13691</v>
      </c>
      <c r="K668" s="173" t="n">
        <v>26523</v>
      </c>
    </row>
    <row r="669" customFormat="false" ht="11.25" hidden="false" customHeight="true" outlineLevel="0" collapsed="false">
      <c r="A669" s="81"/>
      <c r="B669" s="70" t="n">
        <v>2008</v>
      </c>
      <c r="C669" s="171" t="n">
        <v>150601</v>
      </c>
      <c r="D669" s="60" t="n">
        <v>5392</v>
      </c>
      <c r="E669" s="60" t="n">
        <v>14242</v>
      </c>
      <c r="F669" s="60" t="n">
        <v>22177</v>
      </c>
      <c r="G669" s="60" t="n">
        <v>22697</v>
      </c>
      <c r="H669" s="60" t="n">
        <v>22013</v>
      </c>
      <c r="I669" s="60" t="n">
        <v>21588</v>
      </c>
      <c r="J669" s="60" t="n">
        <v>14500</v>
      </c>
      <c r="K669" s="173" t="n">
        <v>27992</v>
      </c>
    </row>
    <row r="670" customFormat="false" ht="11.25" hidden="false" customHeight="true" outlineLevel="0" collapsed="false">
      <c r="A670" s="81"/>
      <c r="B670" s="70" t="n">
        <v>2009</v>
      </c>
      <c r="C670" s="171" t="n">
        <v>150545</v>
      </c>
      <c r="D670" s="60" t="n">
        <v>5498</v>
      </c>
      <c r="E670" s="60" t="n">
        <v>13569</v>
      </c>
      <c r="F670" s="60" t="n">
        <v>21503</v>
      </c>
      <c r="G670" s="60" t="n">
        <v>23053</v>
      </c>
      <c r="H670" s="60" t="n">
        <v>21898</v>
      </c>
      <c r="I670" s="60" t="n">
        <v>21817</v>
      </c>
      <c r="J670" s="60" t="n">
        <v>15259</v>
      </c>
      <c r="K670" s="173" t="n">
        <v>27948</v>
      </c>
    </row>
    <row r="671" customFormat="false" ht="13.5" hidden="false" customHeight="true" outlineLevel="0" collapsed="false">
      <c r="A671" s="82" t="s">
        <v>119</v>
      </c>
      <c r="B671" s="70" t="n">
        <v>2003</v>
      </c>
      <c r="C671" s="171" t="n">
        <v>628528</v>
      </c>
      <c r="D671" s="60" t="n">
        <v>34883</v>
      </c>
      <c r="E671" s="60" t="n">
        <v>94153</v>
      </c>
      <c r="F671" s="60" t="n">
        <v>100873</v>
      </c>
      <c r="G671" s="60" t="n">
        <v>88699</v>
      </c>
      <c r="H671" s="60" t="n">
        <v>78824</v>
      </c>
      <c r="I671" s="60" t="n">
        <v>73160</v>
      </c>
      <c r="J671" s="60" t="n">
        <v>54012</v>
      </c>
      <c r="K671" s="173" t="n">
        <v>103924</v>
      </c>
    </row>
    <row r="672" customFormat="false" ht="11.25" hidden="false" customHeight="true" outlineLevel="0" collapsed="false">
      <c r="A672" s="81"/>
      <c r="B672" s="70" t="n">
        <v>2008</v>
      </c>
      <c r="C672" s="171" t="n">
        <v>624577</v>
      </c>
      <c r="D672" s="60" t="n">
        <v>31171</v>
      </c>
      <c r="E672" s="60" t="n">
        <v>76194</v>
      </c>
      <c r="F672" s="60" t="n">
        <v>100464</v>
      </c>
      <c r="G672" s="60" t="n">
        <v>93450</v>
      </c>
      <c r="H672" s="60" t="n">
        <v>80923</v>
      </c>
      <c r="I672" s="60" t="n">
        <v>76478</v>
      </c>
      <c r="J672" s="60" t="n">
        <v>62630</v>
      </c>
      <c r="K672" s="173" t="n">
        <v>103267</v>
      </c>
    </row>
    <row r="673" s="180" customFormat="true" ht="11.25" hidden="false" customHeight="true" outlineLevel="0" collapsed="false">
      <c r="A673" s="84"/>
      <c r="B673" s="72" t="n">
        <v>2009</v>
      </c>
      <c r="C673" s="176" t="n">
        <v>623457</v>
      </c>
      <c r="D673" s="66" t="n">
        <v>31360</v>
      </c>
      <c r="E673" s="66" t="n">
        <v>73068</v>
      </c>
      <c r="F673" s="66" t="n">
        <v>98390</v>
      </c>
      <c r="G673" s="66" t="n">
        <v>94627</v>
      </c>
      <c r="H673" s="66" t="n">
        <v>81794</v>
      </c>
      <c r="I673" s="66" t="n">
        <v>76815</v>
      </c>
      <c r="J673" s="66" t="n">
        <v>64633</v>
      </c>
      <c r="K673" s="182" t="n">
        <v>102770</v>
      </c>
    </row>
    <row r="674" customFormat="false" ht="11.25" hidden="false" customHeight="true" outlineLevel="0" collapsed="false">
      <c r="A674" s="73" t="s">
        <v>77</v>
      </c>
      <c r="B674" s="73"/>
      <c r="C674" s="171"/>
      <c r="D674" s="60"/>
      <c r="E674" s="60"/>
      <c r="F674" s="60"/>
      <c r="G674" s="60"/>
      <c r="H674" s="60"/>
      <c r="I674" s="60"/>
      <c r="J674" s="60"/>
      <c r="K674" s="173"/>
    </row>
    <row r="675" customFormat="false" ht="11.25" hidden="false" customHeight="true" outlineLevel="0" collapsed="false">
      <c r="A675" s="74" t="s">
        <v>120</v>
      </c>
      <c r="B675" s="70" t="n">
        <v>2003</v>
      </c>
      <c r="C675" s="171" t="n">
        <v>158776</v>
      </c>
      <c r="D675" s="60" t="n">
        <v>8754</v>
      </c>
      <c r="E675" s="60" t="n">
        <v>23287</v>
      </c>
      <c r="F675" s="60" t="n">
        <v>25245</v>
      </c>
      <c r="G675" s="60" t="n">
        <v>22067</v>
      </c>
      <c r="H675" s="60" t="n">
        <v>20439</v>
      </c>
      <c r="I675" s="60" t="n">
        <v>19452</v>
      </c>
      <c r="J675" s="60" t="n">
        <v>13720</v>
      </c>
      <c r="K675" s="173" t="n">
        <v>25812</v>
      </c>
    </row>
    <row r="676" customFormat="false" ht="11.25" hidden="false" customHeight="true" outlineLevel="0" collapsed="false">
      <c r="A676" s="77"/>
      <c r="B676" s="70" t="n">
        <v>2008</v>
      </c>
      <c r="C676" s="171" t="n">
        <v>159637</v>
      </c>
      <c r="D676" s="60" t="n">
        <v>7990</v>
      </c>
      <c r="E676" s="60" t="n">
        <v>19092</v>
      </c>
      <c r="F676" s="60" t="n">
        <v>25353</v>
      </c>
      <c r="G676" s="60" t="n">
        <v>23706</v>
      </c>
      <c r="H676" s="60" t="n">
        <v>20469</v>
      </c>
      <c r="I676" s="60" t="n">
        <v>20384</v>
      </c>
      <c r="J676" s="60" t="n">
        <v>16452</v>
      </c>
      <c r="K676" s="173" t="n">
        <v>26191</v>
      </c>
    </row>
    <row r="677" customFormat="false" ht="11.25" hidden="false" customHeight="true" outlineLevel="0" collapsed="false">
      <c r="A677" s="77"/>
      <c r="B677" s="70" t="n">
        <v>2009</v>
      </c>
      <c r="C677" s="171" t="n">
        <v>159867</v>
      </c>
      <c r="D677" s="60" t="n">
        <v>8016</v>
      </c>
      <c r="E677" s="60" t="n">
        <v>18409</v>
      </c>
      <c r="F677" s="60" t="n">
        <v>24889</v>
      </c>
      <c r="G677" s="60" t="n">
        <v>24041</v>
      </c>
      <c r="H677" s="60" t="n">
        <v>20678</v>
      </c>
      <c r="I677" s="60" t="n">
        <v>20512</v>
      </c>
      <c r="J677" s="60" t="n">
        <v>17112</v>
      </c>
      <c r="K677" s="173" t="n">
        <v>26210</v>
      </c>
    </row>
    <row r="678" customFormat="false" ht="11.25" hidden="false" customHeight="true" outlineLevel="0" collapsed="false">
      <c r="A678" s="74" t="s">
        <v>121</v>
      </c>
      <c r="B678" s="70" t="n">
        <v>2003</v>
      </c>
      <c r="C678" s="171" t="n">
        <v>122081</v>
      </c>
      <c r="D678" s="60" t="n">
        <v>6692</v>
      </c>
      <c r="E678" s="60" t="n">
        <v>18502</v>
      </c>
      <c r="F678" s="60" t="n">
        <v>19668</v>
      </c>
      <c r="G678" s="60" t="n">
        <v>16608</v>
      </c>
      <c r="H678" s="60" t="n">
        <v>14838</v>
      </c>
      <c r="I678" s="60" t="n">
        <v>14226</v>
      </c>
      <c r="J678" s="60" t="n">
        <v>10469</v>
      </c>
      <c r="K678" s="173" t="n">
        <v>21078</v>
      </c>
    </row>
    <row r="679" customFormat="false" ht="11.25" hidden="false" customHeight="true" outlineLevel="0" collapsed="false">
      <c r="A679" s="77"/>
      <c r="B679" s="70" t="n">
        <v>2008</v>
      </c>
      <c r="C679" s="171" t="n">
        <v>121509</v>
      </c>
      <c r="D679" s="60" t="n">
        <v>6087</v>
      </c>
      <c r="E679" s="60" t="n">
        <v>14848</v>
      </c>
      <c r="F679" s="60" t="n">
        <v>19626</v>
      </c>
      <c r="G679" s="60" t="n">
        <v>17796</v>
      </c>
      <c r="H679" s="60" t="n">
        <v>15083</v>
      </c>
      <c r="I679" s="60" t="n">
        <v>15041</v>
      </c>
      <c r="J679" s="60" t="n">
        <v>12185</v>
      </c>
      <c r="K679" s="173" t="n">
        <v>20843</v>
      </c>
    </row>
    <row r="680" customFormat="false" ht="11.25" hidden="false" customHeight="true" outlineLevel="0" collapsed="false">
      <c r="A680" s="77"/>
      <c r="B680" s="70" t="n">
        <v>2009</v>
      </c>
      <c r="C680" s="171" t="n">
        <v>121529</v>
      </c>
      <c r="D680" s="60" t="n">
        <v>6179</v>
      </c>
      <c r="E680" s="60" t="n">
        <v>14291</v>
      </c>
      <c r="F680" s="60" t="n">
        <v>19233</v>
      </c>
      <c r="G680" s="60" t="n">
        <v>18149</v>
      </c>
      <c r="H680" s="60" t="n">
        <v>15350</v>
      </c>
      <c r="I680" s="60" t="n">
        <v>15013</v>
      </c>
      <c r="J680" s="60" t="n">
        <v>12650</v>
      </c>
      <c r="K680" s="173" t="n">
        <v>20664</v>
      </c>
    </row>
    <row r="681" customFormat="false" ht="11.25" hidden="false" customHeight="true" outlineLevel="0" collapsed="false">
      <c r="A681" s="74" t="s">
        <v>122</v>
      </c>
      <c r="B681" s="70" t="n">
        <v>2003</v>
      </c>
      <c r="C681" s="171" t="n">
        <v>184862</v>
      </c>
      <c r="D681" s="60" t="n">
        <v>10335</v>
      </c>
      <c r="E681" s="60" t="n">
        <v>27629</v>
      </c>
      <c r="F681" s="60" t="n">
        <v>29709</v>
      </c>
      <c r="G681" s="60" t="n">
        <v>26478</v>
      </c>
      <c r="H681" s="60" t="n">
        <v>23262</v>
      </c>
      <c r="I681" s="60" t="n">
        <v>20656</v>
      </c>
      <c r="J681" s="60" t="n">
        <v>16090</v>
      </c>
      <c r="K681" s="173" t="n">
        <v>30703</v>
      </c>
    </row>
    <row r="682" customFormat="false" ht="11.25" hidden="false" customHeight="true" outlineLevel="0" collapsed="false">
      <c r="A682" s="77"/>
      <c r="B682" s="70" t="n">
        <v>2008</v>
      </c>
      <c r="C682" s="171" t="n">
        <v>178956</v>
      </c>
      <c r="D682" s="60" t="n">
        <v>8932</v>
      </c>
      <c r="E682" s="60" t="n">
        <v>21945</v>
      </c>
      <c r="F682" s="60" t="n">
        <v>28752</v>
      </c>
      <c r="G682" s="60" t="n">
        <v>27183</v>
      </c>
      <c r="H682" s="60" t="n">
        <v>23626</v>
      </c>
      <c r="I682" s="60" t="n">
        <v>21237</v>
      </c>
      <c r="J682" s="60" t="n">
        <v>17622</v>
      </c>
      <c r="K682" s="173" t="n">
        <v>29659</v>
      </c>
    </row>
    <row r="683" customFormat="false" ht="11.25" hidden="false" customHeight="true" outlineLevel="0" collapsed="false">
      <c r="A683" s="77"/>
      <c r="B683" s="70" t="n">
        <v>2009</v>
      </c>
      <c r="C683" s="171" t="n">
        <v>178572</v>
      </c>
      <c r="D683" s="60" t="n">
        <v>9049</v>
      </c>
      <c r="E683" s="60" t="n">
        <v>20973</v>
      </c>
      <c r="F683" s="60" t="n">
        <v>28205</v>
      </c>
      <c r="G683" s="60" t="n">
        <v>27452</v>
      </c>
      <c r="H683" s="60" t="n">
        <v>23852</v>
      </c>
      <c r="I683" s="60" t="n">
        <v>21446</v>
      </c>
      <c r="J683" s="60" t="n">
        <v>18030</v>
      </c>
      <c r="K683" s="173" t="n">
        <v>29565</v>
      </c>
    </row>
    <row r="684" customFormat="false" ht="11.25" hidden="false" customHeight="true" outlineLevel="0" collapsed="false">
      <c r="A684" s="74" t="s">
        <v>123</v>
      </c>
      <c r="B684" s="70" t="n">
        <v>2003</v>
      </c>
      <c r="C684" s="171" t="n">
        <v>162809</v>
      </c>
      <c r="D684" s="60" t="n">
        <v>9102</v>
      </c>
      <c r="E684" s="60" t="n">
        <v>24735</v>
      </c>
      <c r="F684" s="60" t="n">
        <v>26251</v>
      </c>
      <c r="G684" s="60" t="n">
        <v>23546</v>
      </c>
      <c r="H684" s="60" t="n">
        <v>20285</v>
      </c>
      <c r="I684" s="60" t="n">
        <v>18826</v>
      </c>
      <c r="J684" s="60" t="n">
        <v>13733</v>
      </c>
      <c r="K684" s="173" t="n">
        <v>26331</v>
      </c>
    </row>
    <row r="685" customFormat="false" ht="11.25" hidden="false" customHeight="true" outlineLevel="0" collapsed="false">
      <c r="A685" s="81"/>
      <c r="B685" s="70" t="n">
        <v>2008</v>
      </c>
      <c r="C685" s="171" t="n">
        <v>164475</v>
      </c>
      <c r="D685" s="60" t="n">
        <v>8162</v>
      </c>
      <c r="E685" s="60" t="n">
        <v>20309</v>
      </c>
      <c r="F685" s="60" t="n">
        <v>26733</v>
      </c>
      <c r="G685" s="60" t="n">
        <v>24765</v>
      </c>
      <c r="H685" s="60" t="n">
        <v>21745</v>
      </c>
      <c r="I685" s="60" t="n">
        <v>19816</v>
      </c>
      <c r="J685" s="60" t="n">
        <v>16371</v>
      </c>
      <c r="K685" s="173" t="n">
        <v>26574</v>
      </c>
    </row>
    <row r="686" customFormat="false" ht="11.25" hidden="false" customHeight="true" outlineLevel="0" collapsed="false">
      <c r="A686" s="81"/>
      <c r="B686" s="70" t="n">
        <v>2009</v>
      </c>
      <c r="C686" s="171" t="n">
        <v>163489</v>
      </c>
      <c r="D686" s="60" t="n">
        <v>8116</v>
      </c>
      <c r="E686" s="60" t="n">
        <v>19395</v>
      </c>
      <c r="F686" s="60" t="n">
        <v>26063</v>
      </c>
      <c r="G686" s="60" t="n">
        <v>24985</v>
      </c>
      <c r="H686" s="60" t="n">
        <v>21914</v>
      </c>
      <c r="I686" s="60" t="n">
        <v>19844</v>
      </c>
      <c r="J686" s="60" t="n">
        <v>16841</v>
      </c>
      <c r="K686" s="173" t="n">
        <v>26331</v>
      </c>
    </row>
    <row r="687" customFormat="false" ht="24" hidden="false" customHeight="true" outlineLevel="0" collapsed="false">
      <c r="A687" s="82" t="s">
        <v>124</v>
      </c>
      <c r="B687" s="70" t="n">
        <v>2003</v>
      </c>
      <c r="C687" s="171" t="n">
        <v>244447</v>
      </c>
      <c r="D687" s="60" t="n">
        <v>12348</v>
      </c>
      <c r="E687" s="60" t="n">
        <v>34196</v>
      </c>
      <c r="F687" s="60" t="n">
        <v>35828</v>
      </c>
      <c r="G687" s="60" t="n">
        <v>29127</v>
      </c>
      <c r="H687" s="60" t="n">
        <v>28158</v>
      </c>
      <c r="I687" s="60" t="n">
        <v>27193</v>
      </c>
      <c r="J687" s="60" t="n">
        <v>23410</v>
      </c>
      <c r="K687" s="173" t="n">
        <v>54187</v>
      </c>
    </row>
    <row r="688" customFormat="false" ht="11.25" hidden="false" customHeight="true" outlineLevel="0" collapsed="false">
      <c r="A688" s="81"/>
      <c r="B688" s="70" t="n">
        <v>2008</v>
      </c>
      <c r="C688" s="171" t="n">
        <v>238400</v>
      </c>
      <c r="D688" s="60" t="n">
        <v>11150</v>
      </c>
      <c r="E688" s="60" t="n">
        <v>27511</v>
      </c>
      <c r="F688" s="60" t="n">
        <v>36204</v>
      </c>
      <c r="G688" s="60" t="n">
        <v>29818</v>
      </c>
      <c r="H688" s="60" t="n">
        <v>28075</v>
      </c>
      <c r="I688" s="60" t="n">
        <v>28563</v>
      </c>
      <c r="J688" s="60" t="n">
        <v>24333</v>
      </c>
      <c r="K688" s="173" t="n">
        <v>52746</v>
      </c>
    </row>
    <row r="689" s="180" customFormat="true" ht="11.25" hidden="false" customHeight="true" outlineLevel="0" collapsed="false">
      <c r="A689" s="84"/>
      <c r="B689" s="72" t="n">
        <v>2009</v>
      </c>
      <c r="C689" s="176" t="n">
        <v>234606</v>
      </c>
      <c r="D689" s="66" t="n">
        <v>11246</v>
      </c>
      <c r="E689" s="66" t="n">
        <v>26048</v>
      </c>
      <c r="F689" s="66" t="n">
        <v>35031</v>
      </c>
      <c r="G689" s="66" t="n">
        <v>30190</v>
      </c>
      <c r="H689" s="66" t="n">
        <v>27855</v>
      </c>
      <c r="I689" s="66" t="n">
        <v>28316</v>
      </c>
      <c r="J689" s="66" t="n">
        <v>24604</v>
      </c>
      <c r="K689" s="182" t="n">
        <v>51316</v>
      </c>
    </row>
    <row r="690" customFormat="false" ht="11.25" hidden="false" customHeight="true" outlineLevel="0" collapsed="false">
      <c r="A690" s="73" t="s">
        <v>77</v>
      </c>
      <c r="B690" s="73"/>
      <c r="C690" s="171"/>
      <c r="D690" s="60"/>
      <c r="E690" s="60"/>
      <c r="F690" s="60"/>
      <c r="G690" s="60"/>
      <c r="H690" s="60"/>
      <c r="I690" s="60"/>
      <c r="J690" s="60"/>
      <c r="K690" s="173"/>
    </row>
    <row r="691" customFormat="false" ht="11.25" hidden="false" customHeight="true" outlineLevel="0" collapsed="false">
      <c r="A691" s="74" t="s">
        <v>125</v>
      </c>
      <c r="B691" s="70" t="n">
        <v>2003</v>
      </c>
      <c r="C691" s="171" t="n">
        <v>67537</v>
      </c>
      <c r="D691" s="60" t="n">
        <v>3264</v>
      </c>
      <c r="E691" s="60" t="n">
        <v>8941</v>
      </c>
      <c r="F691" s="60" t="n">
        <v>9922</v>
      </c>
      <c r="G691" s="60" t="n">
        <v>8213</v>
      </c>
      <c r="H691" s="60" t="n">
        <v>8231</v>
      </c>
      <c r="I691" s="60" t="n">
        <v>7938</v>
      </c>
      <c r="J691" s="60" t="n">
        <v>6269</v>
      </c>
      <c r="K691" s="173" t="n">
        <v>14759</v>
      </c>
    </row>
    <row r="692" customFormat="false" ht="11.25" hidden="false" customHeight="true" outlineLevel="0" collapsed="false">
      <c r="A692" s="77"/>
      <c r="B692" s="70" t="n">
        <v>2008</v>
      </c>
      <c r="C692" s="171" t="n">
        <v>66338</v>
      </c>
      <c r="D692" s="60" t="n">
        <v>2963</v>
      </c>
      <c r="E692" s="60" t="n">
        <v>7259</v>
      </c>
      <c r="F692" s="60" t="n">
        <v>9995</v>
      </c>
      <c r="G692" s="60" t="n">
        <v>8594</v>
      </c>
      <c r="H692" s="60" t="n">
        <v>8253</v>
      </c>
      <c r="I692" s="60" t="n">
        <v>8377</v>
      </c>
      <c r="J692" s="60" t="n">
        <v>6828</v>
      </c>
      <c r="K692" s="173" t="n">
        <v>14069</v>
      </c>
    </row>
    <row r="693" customFormat="false" ht="11.25" hidden="false" customHeight="true" outlineLevel="0" collapsed="false">
      <c r="A693" s="77"/>
      <c r="B693" s="70" t="n">
        <v>2009</v>
      </c>
      <c r="C693" s="171" t="n">
        <v>63411</v>
      </c>
      <c r="D693" s="60" t="n">
        <v>2915</v>
      </c>
      <c r="E693" s="60" t="n">
        <v>6774</v>
      </c>
      <c r="F693" s="60" t="n">
        <v>9370</v>
      </c>
      <c r="G693" s="60" t="n">
        <v>8555</v>
      </c>
      <c r="H693" s="60" t="n">
        <v>7956</v>
      </c>
      <c r="I693" s="60" t="n">
        <v>8111</v>
      </c>
      <c r="J693" s="60" t="n">
        <v>6696</v>
      </c>
      <c r="K693" s="173" t="n">
        <v>13034</v>
      </c>
    </row>
    <row r="694" customFormat="false" ht="11.25" hidden="false" customHeight="true" outlineLevel="0" collapsed="false">
      <c r="A694" s="74" t="s">
        <v>126</v>
      </c>
      <c r="B694" s="70" t="n">
        <v>2003</v>
      </c>
      <c r="C694" s="171" t="n">
        <v>113924</v>
      </c>
      <c r="D694" s="60" t="n">
        <v>5582</v>
      </c>
      <c r="E694" s="60" t="n">
        <v>15689</v>
      </c>
      <c r="F694" s="60" t="n">
        <v>16242</v>
      </c>
      <c r="G694" s="60" t="n">
        <v>13059</v>
      </c>
      <c r="H694" s="60" t="n">
        <v>12512</v>
      </c>
      <c r="I694" s="60" t="n">
        <v>12357</v>
      </c>
      <c r="J694" s="60" t="n">
        <v>11423</v>
      </c>
      <c r="K694" s="173" t="n">
        <v>27060</v>
      </c>
    </row>
    <row r="695" customFormat="false" ht="11.25" hidden="false" customHeight="true" outlineLevel="0" collapsed="false">
      <c r="A695" s="77"/>
      <c r="B695" s="70" t="n">
        <v>2008</v>
      </c>
      <c r="C695" s="171" t="n">
        <v>110486</v>
      </c>
      <c r="D695" s="60" t="n">
        <v>5033</v>
      </c>
      <c r="E695" s="60" t="n">
        <v>12587</v>
      </c>
      <c r="F695" s="60" t="n">
        <v>16394</v>
      </c>
      <c r="G695" s="60" t="n">
        <v>13311</v>
      </c>
      <c r="H695" s="60" t="n">
        <v>12470</v>
      </c>
      <c r="I695" s="60" t="n">
        <v>12840</v>
      </c>
      <c r="J695" s="60" t="n">
        <v>11411</v>
      </c>
      <c r="K695" s="173" t="n">
        <v>26440</v>
      </c>
    </row>
    <row r="696" customFormat="false" ht="11.25" hidden="false" customHeight="true" outlineLevel="0" collapsed="false">
      <c r="A696" s="77"/>
      <c r="B696" s="70" t="n">
        <v>2009</v>
      </c>
      <c r="C696" s="171" t="n">
        <v>109742</v>
      </c>
      <c r="D696" s="60" t="n">
        <v>5178</v>
      </c>
      <c r="E696" s="60" t="n">
        <v>11934</v>
      </c>
      <c r="F696" s="60" t="n">
        <v>16040</v>
      </c>
      <c r="G696" s="60" t="n">
        <v>13532</v>
      </c>
      <c r="H696" s="60" t="n">
        <v>12466</v>
      </c>
      <c r="I696" s="60" t="n">
        <v>12831</v>
      </c>
      <c r="J696" s="60" t="n">
        <v>11572</v>
      </c>
      <c r="K696" s="173" t="n">
        <v>26189</v>
      </c>
    </row>
    <row r="697" customFormat="false" ht="11.25" hidden="false" customHeight="true" outlineLevel="0" collapsed="false">
      <c r="A697" s="74" t="s">
        <v>127</v>
      </c>
      <c r="B697" s="70" t="n">
        <v>2003</v>
      </c>
      <c r="C697" s="171" t="n">
        <v>62986</v>
      </c>
      <c r="D697" s="60" t="n">
        <v>3502</v>
      </c>
      <c r="E697" s="60" t="n">
        <v>9566</v>
      </c>
      <c r="F697" s="60" t="n">
        <v>9664</v>
      </c>
      <c r="G697" s="60" t="n">
        <v>7855</v>
      </c>
      <c r="H697" s="60" t="n">
        <v>7415</v>
      </c>
      <c r="I697" s="60" t="n">
        <v>6898</v>
      </c>
      <c r="J697" s="60" t="n">
        <v>5718</v>
      </c>
      <c r="K697" s="173" t="n">
        <v>12368</v>
      </c>
    </row>
    <row r="698" customFormat="false" ht="11.25" hidden="false" customHeight="true" outlineLevel="0" collapsed="false">
      <c r="A698" s="81"/>
      <c r="B698" s="70" t="n">
        <v>2008</v>
      </c>
      <c r="C698" s="171" t="n">
        <v>61576</v>
      </c>
      <c r="D698" s="60" t="n">
        <v>3154</v>
      </c>
      <c r="E698" s="60" t="n">
        <v>7665</v>
      </c>
      <c r="F698" s="60" t="n">
        <v>9815</v>
      </c>
      <c r="G698" s="60" t="n">
        <v>7913</v>
      </c>
      <c r="H698" s="60" t="n">
        <v>7352</v>
      </c>
      <c r="I698" s="60" t="n">
        <v>7346</v>
      </c>
      <c r="J698" s="60" t="n">
        <v>6094</v>
      </c>
      <c r="K698" s="173" t="n">
        <v>12237</v>
      </c>
    </row>
    <row r="699" customFormat="false" ht="11.25" hidden="false" customHeight="true" outlineLevel="0" collapsed="false">
      <c r="A699" s="81"/>
      <c r="B699" s="70" t="n">
        <v>2009</v>
      </c>
      <c r="C699" s="171" t="n">
        <v>61453</v>
      </c>
      <c r="D699" s="60" t="n">
        <v>3153</v>
      </c>
      <c r="E699" s="60" t="n">
        <v>7340</v>
      </c>
      <c r="F699" s="60" t="n">
        <v>9621</v>
      </c>
      <c r="G699" s="60" t="n">
        <v>8103</v>
      </c>
      <c r="H699" s="60" t="n">
        <v>7433</v>
      </c>
      <c r="I699" s="60" t="n">
        <v>7374</v>
      </c>
      <c r="J699" s="60" t="n">
        <v>6336</v>
      </c>
      <c r="K699" s="173" t="n">
        <v>12093</v>
      </c>
    </row>
    <row r="700" customFormat="false" ht="24" hidden="false" customHeight="true" outlineLevel="0" collapsed="false">
      <c r="A700" s="82" t="s">
        <v>128</v>
      </c>
      <c r="B700" s="70" t="n">
        <v>2003</v>
      </c>
      <c r="C700" s="171" t="n">
        <v>349950</v>
      </c>
      <c r="D700" s="60" t="n">
        <v>22857</v>
      </c>
      <c r="E700" s="60" t="n">
        <v>56840</v>
      </c>
      <c r="F700" s="60" t="n">
        <v>62872</v>
      </c>
      <c r="G700" s="60" t="n">
        <v>49612</v>
      </c>
      <c r="H700" s="60" t="n">
        <v>47350</v>
      </c>
      <c r="I700" s="60" t="n">
        <v>45706</v>
      </c>
      <c r="J700" s="60" t="n">
        <v>24310</v>
      </c>
      <c r="K700" s="173" t="n">
        <v>40403</v>
      </c>
    </row>
    <row r="701" customFormat="false" ht="11.25" hidden="false" customHeight="true" outlineLevel="0" collapsed="false">
      <c r="A701" s="81"/>
      <c r="B701" s="70" t="n">
        <v>2008</v>
      </c>
      <c r="C701" s="171" t="n">
        <v>369646</v>
      </c>
      <c r="D701" s="60" t="n">
        <v>23836</v>
      </c>
      <c r="E701" s="60" t="n">
        <v>50137</v>
      </c>
      <c r="F701" s="60" t="n">
        <v>63948</v>
      </c>
      <c r="G701" s="60" t="n">
        <v>56453</v>
      </c>
      <c r="H701" s="60" t="n">
        <v>48413</v>
      </c>
      <c r="I701" s="60" t="n">
        <v>50443</v>
      </c>
      <c r="J701" s="60" t="n">
        <v>34296</v>
      </c>
      <c r="K701" s="173" t="n">
        <v>42120</v>
      </c>
    </row>
    <row r="702" s="180" customFormat="true" ht="11.25" hidden="false" customHeight="true" outlineLevel="0" collapsed="false">
      <c r="A702" s="84"/>
      <c r="B702" s="72" t="n">
        <v>2009</v>
      </c>
      <c r="C702" s="176" t="n">
        <v>374154</v>
      </c>
      <c r="D702" s="66" t="n">
        <v>24717</v>
      </c>
      <c r="E702" s="66" t="n">
        <v>49056</v>
      </c>
      <c r="F702" s="66" t="n">
        <v>62708</v>
      </c>
      <c r="G702" s="66" t="n">
        <v>58614</v>
      </c>
      <c r="H702" s="66" t="n">
        <v>49090</v>
      </c>
      <c r="I702" s="66" t="n">
        <v>50886</v>
      </c>
      <c r="J702" s="66" t="n">
        <v>37052</v>
      </c>
      <c r="K702" s="182" t="n">
        <v>42031</v>
      </c>
    </row>
    <row r="703" customFormat="false" ht="11.25" hidden="false" customHeight="true" outlineLevel="0" collapsed="false">
      <c r="A703" s="73" t="s">
        <v>77</v>
      </c>
      <c r="B703" s="73"/>
      <c r="C703" s="171"/>
      <c r="D703" s="60"/>
      <c r="E703" s="60"/>
      <c r="F703" s="60"/>
      <c r="G703" s="60"/>
      <c r="H703" s="60"/>
      <c r="I703" s="60"/>
      <c r="J703" s="60"/>
      <c r="K703" s="173"/>
    </row>
    <row r="704" customFormat="false" ht="11.25" hidden="false" customHeight="true" outlineLevel="0" collapsed="false">
      <c r="A704" s="74" t="s">
        <v>129</v>
      </c>
      <c r="B704" s="70" t="n">
        <v>2003</v>
      </c>
      <c r="C704" s="171" t="n">
        <v>135977</v>
      </c>
      <c r="D704" s="60" t="n">
        <v>9345</v>
      </c>
      <c r="E704" s="60" t="n">
        <v>22778</v>
      </c>
      <c r="F704" s="60" t="n">
        <v>24016</v>
      </c>
      <c r="G704" s="60" t="n">
        <v>20144</v>
      </c>
      <c r="H704" s="60" t="n">
        <v>18881</v>
      </c>
      <c r="I704" s="60" t="n">
        <v>17274</v>
      </c>
      <c r="J704" s="60" t="n">
        <v>9020</v>
      </c>
      <c r="K704" s="173" t="n">
        <v>14519</v>
      </c>
    </row>
    <row r="705" customFormat="false" ht="11.25" hidden="false" customHeight="true" outlineLevel="0" collapsed="false">
      <c r="A705" s="74"/>
      <c r="B705" s="70" t="n">
        <v>2008</v>
      </c>
      <c r="C705" s="171" t="n">
        <v>150152</v>
      </c>
      <c r="D705" s="60" t="n">
        <v>10207</v>
      </c>
      <c r="E705" s="60" t="n">
        <v>21202</v>
      </c>
      <c r="F705" s="60" t="n">
        <v>25604</v>
      </c>
      <c r="G705" s="60" t="n">
        <v>23574</v>
      </c>
      <c r="H705" s="60" t="n">
        <v>20573</v>
      </c>
      <c r="I705" s="60" t="n">
        <v>19794</v>
      </c>
      <c r="J705" s="60" t="n">
        <v>13447</v>
      </c>
      <c r="K705" s="173" t="n">
        <v>15751</v>
      </c>
    </row>
    <row r="706" customFormat="false" ht="11.25" hidden="false" customHeight="true" outlineLevel="0" collapsed="false">
      <c r="A706" s="74"/>
      <c r="B706" s="70" t="n">
        <v>2009</v>
      </c>
      <c r="C706" s="171" t="n">
        <v>153222</v>
      </c>
      <c r="D706" s="60" t="n">
        <v>10587</v>
      </c>
      <c r="E706" s="60" t="n">
        <v>20964</v>
      </c>
      <c r="F706" s="60" t="n">
        <v>25335</v>
      </c>
      <c r="G706" s="60" t="n">
        <v>24523</v>
      </c>
      <c r="H706" s="60" t="n">
        <v>21200</v>
      </c>
      <c r="I706" s="60" t="n">
        <v>20188</v>
      </c>
      <c r="J706" s="60" t="n">
        <v>14582</v>
      </c>
      <c r="K706" s="173" t="n">
        <v>15843</v>
      </c>
    </row>
    <row r="707" customFormat="false" ht="11.25" hidden="false" customHeight="true" outlineLevel="0" collapsed="false">
      <c r="A707" s="74" t="s">
        <v>130</v>
      </c>
      <c r="B707" s="70" t="n">
        <v>2003</v>
      </c>
      <c r="C707" s="171" t="n">
        <v>104912</v>
      </c>
      <c r="D707" s="60" t="n">
        <v>6659</v>
      </c>
      <c r="E707" s="60" t="n">
        <v>16616</v>
      </c>
      <c r="F707" s="60" t="n">
        <v>19029</v>
      </c>
      <c r="G707" s="60" t="n">
        <v>14257</v>
      </c>
      <c r="H707" s="60" t="n">
        <v>13907</v>
      </c>
      <c r="I707" s="60" t="n">
        <v>14181</v>
      </c>
      <c r="J707" s="60" t="n">
        <v>7557</v>
      </c>
      <c r="K707" s="173" t="n">
        <v>12706</v>
      </c>
    </row>
    <row r="708" customFormat="false" ht="11.25" hidden="false" customHeight="true" outlineLevel="0" collapsed="false">
      <c r="A708" s="77"/>
      <c r="B708" s="70" t="n">
        <v>2008</v>
      </c>
      <c r="C708" s="171" t="n">
        <v>107369</v>
      </c>
      <c r="D708" s="60" t="n">
        <v>6594</v>
      </c>
      <c r="E708" s="60" t="n">
        <v>14138</v>
      </c>
      <c r="F708" s="60" t="n">
        <v>18649</v>
      </c>
      <c r="G708" s="60" t="n">
        <v>15969</v>
      </c>
      <c r="H708" s="60" t="n">
        <v>13420</v>
      </c>
      <c r="I708" s="60" t="n">
        <v>15161</v>
      </c>
      <c r="J708" s="60" t="n">
        <v>10515</v>
      </c>
      <c r="K708" s="173" t="n">
        <v>12923</v>
      </c>
    </row>
    <row r="709" customFormat="false" ht="11.25" hidden="false" customHeight="true" outlineLevel="0" collapsed="false">
      <c r="A709" s="77"/>
      <c r="B709" s="70" t="n">
        <v>2009</v>
      </c>
      <c r="C709" s="171" t="n">
        <v>108005</v>
      </c>
      <c r="D709" s="60" t="n">
        <v>6808</v>
      </c>
      <c r="E709" s="60" t="n">
        <v>13691</v>
      </c>
      <c r="F709" s="60" t="n">
        <v>18204</v>
      </c>
      <c r="G709" s="60" t="n">
        <v>16546</v>
      </c>
      <c r="H709" s="60" t="n">
        <v>13407</v>
      </c>
      <c r="I709" s="60" t="n">
        <v>15188</v>
      </c>
      <c r="J709" s="60" t="n">
        <v>11329</v>
      </c>
      <c r="K709" s="173" t="n">
        <v>12832</v>
      </c>
    </row>
    <row r="710" customFormat="false" ht="11.25" hidden="false" customHeight="true" outlineLevel="0" collapsed="false">
      <c r="A710" s="74" t="s">
        <v>131</v>
      </c>
      <c r="B710" s="70" t="n">
        <v>2003</v>
      </c>
      <c r="C710" s="171" t="n">
        <v>109061</v>
      </c>
      <c r="D710" s="60" t="n">
        <v>6853</v>
      </c>
      <c r="E710" s="60" t="n">
        <v>17446</v>
      </c>
      <c r="F710" s="60" t="n">
        <v>19827</v>
      </c>
      <c r="G710" s="60" t="n">
        <v>15211</v>
      </c>
      <c r="H710" s="60" t="n">
        <v>14562</v>
      </c>
      <c r="I710" s="60" t="n">
        <v>14251</v>
      </c>
      <c r="J710" s="60" t="n">
        <v>7733</v>
      </c>
      <c r="K710" s="173" t="n">
        <v>13178</v>
      </c>
    </row>
    <row r="711" customFormat="false" ht="11.25" hidden="false" customHeight="true" outlineLevel="0" collapsed="false">
      <c r="A711" s="77"/>
      <c r="B711" s="70" t="n">
        <v>2008</v>
      </c>
      <c r="C711" s="171" t="n">
        <v>112125</v>
      </c>
      <c r="D711" s="60" t="n">
        <v>7035</v>
      </c>
      <c r="E711" s="60" t="n">
        <v>14797</v>
      </c>
      <c r="F711" s="60" t="n">
        <v>19695</v>
      </c>
      <c r="G711" s="60" t="n">
        <v>16910</v>
      </c>
      <c r="H711" s="60" t="n">
        <v>14420</v>
      </c>
      <c r="I711" s="60" t="n">
        <v>15488</v>
      </c>
      <c r="J711" s="60" t="n">
        <v>10334</v>
      </c>
      <c r="K711" s="173" t="n">
        <v>13446</v>
      </c>
    </row>
    <row r="712" customFormat="false" ht="11.25" hidden="false" customHeight="true" outlineLevel="0" collapsed="false">
      <c r="A712" s="77"/>
      <c r="B712" s="70" t="n">
        <v>2009</v>
      </c>
      <c r="C712" s="171" t="n">
        <v>112927</v>
      </c>
      <c r="D712" s="60" t="n">
        <v>7322</v>
      </c>
      <c r="E712" s="60" t="n">
        <v>14401</v>
      </c>
      <c r="F712" s="60" t="n">
        <v>19169</v>
      </c>
      <c r="G712" s="60" t="n">
        <v>17545</v>
      </c>
      <c r="H712" s="60" t="n">
        <v>14483</v>
      </c>
      <c r="I712" s="60" t="n">
        <v>15510</v>
      </c>
      <c r="J712" s="60" t="n">
        <v>11141</v>
      </c>
      <c r="K712" s="173" t="n">
        <v>13356</v>
      </c>
    </row>
    <row r="713" customFormat="false" ht="11.25" hidden="false" customHeight="true" outlineLevel="0" collapsed="false">
      <c r="A713" s="74" t="s">
        <v>132</v>
      </c>
      <c r="B713" s="70" t="n">
        <v>2003</v>
      </c>
      <c r="C713" s="171" t="s">
        <v>83</v>
      </c>
      <c r="D713" s="60" t="s">
        <v>83</v>
      </c>
      <c r="E713" s="60" t="s">
        <v>83</v>
      </c>
      <c r="F713" s="60" t="s">
        <v>83</v>
      </c>
      <c r="G713" s="60" t="s">
        <v>83</v>
      </c>
      <c r="H713" s="60" t="s">
        <v>83</v>
      </c>
      <c r="I713" s="60" t="s">
        <v>83</v>
      </c>
      <c r="J713" s="60" t="s">
        <v>83</v>
      </c>
      <c r="K713" s="173" t="s">
        <v>83</v>
      </c>
    </row>
    <row r="714" customFormat="false" ht="11.25" hidden="false" customHeight="true" outlineLevel="0" collapsed="false">
      <c r="A714" s="83"/>
      <c r="B714" s="70" t="n">
        <v>2008</v>
      </c>
      <c r="C714" s="171" t="s">
        <v>83</v>
      </c>
      <c r="D714" s="60" t="s">
        <v>83</v>
      </c>
      <c r="E714" s="60" t="s">
        <v>83</v>
      </c>
      <c r="F714" s="60" t="s">
        <v>83</v>
      </c>
      <c r="G714" s="60" t="s">
        <v>83</v>
      </c>
      <c r="H714" s="60" t="s">
        <v>83</v>
      </c>
      <c r="I714" s="60" t="s">
        <v>83</v>
      </c>
      <c r="J714" s="60" t="s">
        <v>83</v>
      </c>
      <c r="K714" s="173" t="s">
        <v>83</v>
      </c>
    </row>
    <row r="715" customFormat="false" ht="11.25" hidden="false" customHeight="true" outlineLevel="0" collapsed="false">
      <c r="A715" s="83"/>
      <c r="B715" s="70" t="n">
        <v>2009</v>
      </c>
      <c r="C715" s="171" t="s">
        <v>83</v>
      </c>
      <c r="D715" s="60" t="s">
        <v>83</v>
      </c>
      <c r="E715" s="60" t="s">
        <v>83</v>
      </c>
      <c r="F715" s="60" t="s">
        <v>83</v>
      </c>
      <c r="G715" s="60" t="s">
        <v>83</v>
      </c>
      <c r="H715" s="60" t="s">
        <v>83</v>
      </c>
      <c r="I715" s="60" t="s">
        <v>83</v>
      </c>
      <c r="J715" s="60" t="s">
        <v>83</v>
      </c>
      <c r="K715" s="173" t="s">
        <v>83</v>
      </c>
    </row>
    <row r="716" customFormat="false" ht="24" hidden="false" customHeight="true" outlineLevel="0" collapsed="false">
      <c r="A716" s="82" t="s">
        <v>133</v>
      </c>
      <c r="B716" s="70" t="n">
        <v>2003</v>
      </c>
      <c r="C716" s="171" t="n">
        <v>505661</v>
      </c>
      <c r="D716" s="60" t="n">
        <v>23697</v>
      </c>
      <c r="E716" s="60" t="n">
        <v>64429</v>
      </c>
      <c r="F716" s="60" t="n">
        <v>78611</v>
      </c>
      <c r="G716" s="60" t="n">
        <v>70792</v>
      </c>
      <c r="H716" s="60" t="n">
        <v>70316</v>
      </c>
      <c r="I716" s="60" t="n">
        <v>69161</v>
      </c>
      <c r="J716" s="60" t="n">
        <v>47522</v>
      </c>
      <c r="K716" s="173" t="n">
        <v>81133</v>
      </c>
    </row>
    <row r="717" customFormat="false" ht="12" hidden="false" customHeight="true" outlineLevel="0" collapsed="false">
      <c r="A717" s="81"/>
      <c r="B717" s="70" t="n">
        <v>2008</v>
      </c>
      <c r="C717" s="171" t="n">
        <v>514966</v>
      </c>
      <c r="D717" s="60" t="n">
        <v>23530</v>
      </c>
      <c r="E717" s="60" t="n">
        <v>53865</v>
      </c>
      <c r="F717" s="60" t="n">
        <v>75288</v>
      </c>
      <c r="G717" s="60" t="n">
        <v>77660</v>
      </c>
      <c r="H717" s="60" t="n">
        <v>68777</v>
      </c>
      <c r="I717" s="60" t="n">
        <v>73247</v>
      </c>
      <c r="J717" s="60" t="n">
        <v>56912</v>
      </c>
      <c r="K717" s="173" t="n">
        <v>85687</v>
      </c>
    </row>
    <row r="718" s="180" customFormat="true" ht="12" hidden="false" customHeight="true" outlineLevel="0" collapsed="false">
      <c r="A718" s="84"/>
      <c r="B718" s="72" t="n">
        <v>2009</v>
      </c>
      <c r="C718" s="176" t="n">
        <v>517727</v>
      </c>
      <c r="D718" s="66" t="n">
        <v>24431</v>
      </c>
      <c r="E718" s="66" t="n">
        <v>52249</v>
      </c>
      <c r="F718" s="66" t="n">
        <v>73600</v>
      </c>
      <c r="G718" s="66" t="n">
        <v>79230</v>
      </c>
      <c r="H718" s="66" t="n">
        <v>69383</v>
      </c>
      <c r="I718" s="66" t="n">
        <v>73456</v>
      </c>
      <c r="J718" s="66" t="n">
        <v>59478</v>
      </c>
      <c r="K718" s="182" t="n">
        <v>85900</v>
      </c>
    </row>
    <row r="719" customFormat="false" ht="12" hidden="false" customHeight="true" outlineLevel="0" collapsed="false">
      <c r="A719" s="73" t="s">
        <v>77</v>
      </c>
      <c r="B719" s="73"/>
      <c r="C719" s="171"/>
      <c r="D719" s="60"/>
      <c r="E719" s="60"/>
      <c r="F719" s="60"/>
      <c r="G719" s="60"/>
      <c r="H719" s="60"/>
      <c r="I719" s="60"/>
      <c r="J719" s="60"/>
      <c r="K719" s="173"/>
    </row>
    <row r="720" customFormat="false" ht="12" hidden="false" customHeight="true" outlineLevel="0" collapsed="false">
      <c r="A720" s="74" t="s">
        <v>134</v>
      </c>
      <c r="B720" s="70" t="n">
        <v>2003</v>
      </c>
      <c r="C720" s="171" t="n">
        <v>158077</v>
      </c>
      <c r="D720" s="60" t="n">
        <v>8085</v>
      </c>
      <c r="E720" s="60" t="n">
        <v>21502</v>
      </c>
      <c r="F720" s="60" t="n">
        <v>24466</v>
      </c>
      <c r="G720" s="60" t="n">
        <v>22258</v>
      </c>
      <c r="H720" s="60" t="n">
        <v>21613</v>
      </c>
      <c r="I720" s="60" t="n">
        <v>21532</v>
      </c>
      <c r="J720" s="60" t="n">
        <v>14326</v>
      </c>
      <c r="K720" s="173" t="n">
        <v>24295</v>
      </c>
    </row>
    <row r="721" customFormat="false" ht="12" hidden="false" customHeight="true" outlineLevel="0" collapsed="false">
      <c r="A721" s="77"/>
      <c r="B721" s="70" t="n">
        <v>2008</v>
      </c>
      <c r="C721" s="171" t="n">
        <v>163713</v>
      </c>
      <c r="D721" s="60" t="n">
        <v>8346</v>
      </c>
      <c r="E721" s="60" t="n">
        <v>18316</v>
      </c>
      <c r="F721" s="60" t="n">
        <v>24204</v>
      </c>
      <c r="G721" s="60" t="n">
        <v>24697</v>
      </c>
      <c r="H721" s="60" t="n">
        <v>21860</v>
      </c>
      <c r="I721" s="60" t="n">
        <v>22633</v>
      </c>
      <c r="J721" s="60" t="n">
        <v>17921</v>
      </c>
      <c r="K721" s="173" t="n">
        <v>25736</v>
      </c>
    </row>
    <row r="722" customFormat="false" ht="12" hidden="false" customHeight="true" outlineLevel="0" collapsed="false">
      <c r="A722" s="77"/>
      <c r="B722" s="70" t="n">
        <v>2009</v>
      </c>
      <c r="C722" s="171" t="n">
        <v>165072</v>
      </c>
      <c r="D722" s="60" t="n">
        <v>8608</v>
      </c>
      <c r="E722" s="60" t="n">
        <v>17806</v>
      </c>
      <c r="F722" s="60" t="n">
        <v>23941</v>
      </c>
      <c r="G722" s="60" t="n">
        <v>25235</v>
      </c>
      <c r="H722" s="60" t="n">
        <v>22126</v>
      </c>
      <c r="I722" s="60" t="n">
        <v>22695</v>
      </c>
      <c r="J722" s="60" t="n">
        <v>18898</v>
      </c>
      <c r="K722" s="173" t="n">
        <v>25763</v>
      </c>
    </row>
    <row r="723" customFormat="false" ht="12" hidden="false" customHeight="true" outlineLevel="0" collapsed="false">
      <c r="A723" s="74" t="s">
        <v>135</v>
      </c>
      <c r="B723" s="70" t="n">
        <v>2003</v>
      </c>
      <c r="C723" s="171" t="n">
        <v>46151</v>
      </c>
      <c r="D723" s="60" t="n">
        <v>1988</v>
      </c>
      <c r="E723" s="60" t="n">
        <v>5619</v>
      </c>
      <c r="F723" s="60" t="n">
        <v>7396</v>
      </c>
      <c r="G723" s="60" t="n">
        <v>6528</v>
      </c>
      <c r="H723" s="60" t="n">
        <v>6715</v>
      </c>
      <c r="I723" s="60" t="n">
        <v>6281</v>
      </c>
      <c r="J723" s="60" t="n">
        <v>4631</v>
      </c>
      <c r="K723" s="173" t="n">
        <v>6993</v>
      </c>
    </row>
    <row r="724" customFormat="false" ht="12" hidden="false" customHeight="true" outlineLevel="0" collapsed="false">
      <c r="A724" s="77"/>
      <c r="B724" s="70" t="n">
        <v>2008</v>
      </c>
      <c r="C724" s="171" t="n">
        <v>46356</v>
      </c>
      <c r="D724" s="60" t="n">
        <v>1878</v>
      </c>
      <c r="E724" s="60" t="n">
        <v>4580</v>
      </c>
      <c r="F724" s="60" t="n">
        <v>6837</v>
      </c>
      <c r="G724" s="60" t="n">
        <v>7120</v>
      </c>
      <c r="H724" s="60" t="n">
        <v>6427</v>
      </c>
      <c r="I724" s="60" t="n">
        <v>6627</v>
      </c>
      <c r="J724" s="60" t="n">
        <v>5084</v>
      </c>
      <c r="K724" s="173" t="n">
        <v>7803</v>
      </c>
    </row>
    <row r="725" customFormat="false" ht="12" hidden="false" customHeight="true" outlineLevel="0" collapsed="false">
      <c r="A725" s="77"/>
      <c r="B725" s="70" t="n">
        <v>2009</v>
      </c>
      <c r="C725" s="171" t="n">
        <v>46493</v>
      </c>
      <c r="D725" s="60" t="n">
        <v>1892</v>
      </c>
      <c r="E725" s="60" t="n">
        <v>4464</v>
      </c>
      <c r="F725" s="60" t="n">
        <v>6616</v>
      </c>
      <c r="G725" s="60" t="n">
        <v>7283</v>
      </c>
      <c r="H725" s="60" t="n">
        <v>6436</v>
      </c>
      <c r="I725" s="60" t="n">
        <v>6696</v>
      </c>
      <c r="J725" s="60" t="n">
        <v>5206</v>
      </c>
      <c r="K725" s="173" t="n">
        <v>7900</v>
      </c>
    </row>
    <row r="726" customFormat="false" ht="12" hidden="false" customHeight="true" outlineLevel="0" collapsed="false">
      <c r="A726" s="74" t="s">
        <v>136</v>
      </c>
      <c r="B726" s="70" t="n">
        <v>2003</v>
      </c>
      <c r="C726" s="171" t="n">
        <v>109705</v>
      </c>
      <c r="D726" s="60" t="n">
        <v>4867</v>
      </c>
      <c r="E726" s="60" t="n">
        <v>13708</v>
      </c>
      <c r="F726" s="60" t="n">
        <v>15828</v>
      </c>
      <c r="G726" s="60" t="n">
        <v>15165</v>
      </c>
      <c r="H726" s="60" t="n">
        <v>14158</v>
      </c>
      <c r="I726" s="60" t="n">
        <v>15180</v>
      </c>
      <c r="J726" s="60" t="n">
        <v>10657</v>
      </c>
      <c r="K726" s="173" t="n">
        <v>20142</v>
      </c>
    </row>
    <row r="727" customFormat="false" ht="12" hidden="false" customHeight="true" outlineLevel="0" collapsed="false">
      <c r="A727" s="77"/>
      <c r="B727" s="70" t="n">
        <v>2008</v>
      </c>
      <c r="C727" s="171" t="n">
        <v>110083</v>
      </c>
      <c r="D727" s="60" t="n">
        <v>4634</v>
      </c>
      <c r="E727" s="60" t="n">
        <v>11089</v>
      </c>
      <c r="F727" s="60" t="n">
        <v>15447</v>
      </c>
      <c r="G727" s="60" t="n">
        <v>16085</v>
      </c>
      <c r="H727" s="60" t="n">
        <v>14136</v>
      </c>
      <c r="I727" s="60" t="n">
        <v>15499</v>
      </c>
      <c r="J727" s="60" t="n">
        <v>13200</v>
      </c>
      <c r="K727" s="173" t="n">
        <v>19993</v>
      </c>
    </row>
    <row r="728" customFormat="false" ht="12" hidden="false" customHeight="true" outlineLevel="0" collapsed="false">
      <c r="A728" s="77"/>
      <c r="B728" s="70" t="n">
        <v>2009</v>
      </c>
      <c r="C728" s="171" t="n">
        <v>110132</v>
      </c>
      <c r="D728" s="60" t="n">
        <v>4737</v>
      </c>
      <c r="E728" s="60" t="n">
        <v>10692</v>
      </c>
      <c r="F728" s="60" t="n">
        <v>15113</v>
      </c>
      <c r="G728" s="60" t="n">
        <v>16204</v>
      </c>
      <c r="H728" s="60" t="n">
        <v>14336</v>
      </c>
      <c r="I728" s="60" t="n">
        <v>15416</v>
      </c>
      <c r="J728" s="60" t="n">
        <v>13724</v>
      </c>
      <c r="K728" s="173" t="n">
        <v>19910</v>
      </c>
    </row>
    <row r="729" customFormat="false" ht="12" hidden="false" customHeight="true" outlineLevel="0" collapsed="false">
      <c r="A729" s="74" t="s">
        <v>137</v>
      </c>
      <c r="B729" s="70" t="n">
        <v>2003</v>
      </c>
      <c r="C729" s="171" t="n">
        <v>25937</v>
      </c>
      <c r="D729" s="60" t="n">
        <v>1070</v>
      </c>
      <c r="E729" s="60" t="n">
        <v>3009</v>
      </c>
      <c r="F729" s="60" t="n">
        <v>4087</v>
      </c>
      <c r="G729" s="60" t="n">
        <v>3593</v>
      </c>
      <c r="H729" s="60" t="n">
        <v>3878</v>
      </c>
      <c r="I729" s="60" t="n">
        <v>3484</v>
      </c>
      <c r="J729" s="60" t="n">
        <v>2523</v>
      </c>
      <c r="K729" s="173" t="n">
        <v>4293</v>
      </c>
    </row>
    <row r="730" customFormat="false" ht="12" hidden="false" customHeight="true" outlineLevel="0" collapsed="false">
      <c r="A730" s="77"/>
      <c r="B730" s="70" t="n">
        <v>2008</v>
      </c>
      <c r="C730" s="171" t="n">
        <v>25921</v>
      </c>
      <c r="D730" s="60" t="n">
        <v>1015</v>
      </c>
      <c r="E730" s="60" t="n">
        <v>2481</v>
      </c>
      <c r="F730" s="60" t="n">
        <v>3759</v>
      </c>
      <c r="G730" s="60" t="n">
        <v>3873</v>
      </c>
      <c r="H730" s="60" t="n">
        <v>3586</v>
      </c>
      <c r="I730" s="60" t="n">
        <v>3759</v>
      </c>
      <c r="J730" s="60" t="n">
        <v>2657</v>
      </c>
      <c r="K730" s="173" t="n">
        <v>4791</v>
      </c>
    </row>
    <row r="731" customFormat="false" ht="12" hidden="false" customHeight="true" outlineLevel="0" collapsed="false">
      <c r="A731" s="77"/>
      <c r="B731" s="70" t="n">
        <v>2009</v>
      </c>
      <c r="C731" s="171" t="n">
        <v>26028</v>
      </c>
      <c r="D731" s="60" t="n">
        <v>1089</v>
      </c>
      <c r="E731" s="60" t="n">
        <v>2391</v>
      </c>
      <c r="F731" s="60" t="n">
        <v>3607</v>
      </c>
      <c r="G731" s="60" t="n">
        <v>4007</v>
      </c>
      <c r="H731" s="60" t="n">
        <v>3568</v>
      </c>
      <c r="I731" s="60" t="n">
        <v>3796</v>
      </c>
      <c r="J731" s="60" t="n">
        <v>2763</v>
      </c>
      <c r="K731" s="173" t="n">
        <v>4807</v>
      </c>
    </row>
    <row r="732" customFormat="false" ht="12" hidden="false" customHeight="true" outlineLevel="0" collapsed="false">
      <c r="A732" s="74" t="s">
        <v>138</v>
      </c>
      <c r="B732" s="70" t="n">
        <v>2003</v>
      </c>
      <c r="C732" s="171" t="s">
        <v>83</v>
      </c>
      <c r="D732" s="60" t="s">
        <v>83</v>
      </c>
      <c r="E732" s="60" t="s">
        <v>83</v>
      </c>
      <c r="F732" s="60" t="s">
        <v>83</v>
      </c>
      <c r="G732" s="60" t="s">
        <v>83</v>
      </c>
      <c r="H732" s="60" t="s">
        <v>83</v>
      </c>
      <c r="I732" s="60" t="s">
        <v>83</v>
      </c>
      <c r="J732" s="60" t="s">
        <v>83</v>
      </c>
      <c r="K732" s="173" t="s">
        <v>83</v>
      </c>
    </row>
    <row r="733" customFormat="false" ht="12" hidden="false" customHeight="true" outlineLevel="0" collapsed="false">
      <c r="A733" s="77"/>
      <c r="B733" s="70" t="n">
        <v>2008</v>
      </c>
      <c r="C733" s="171" t="s">
        <v>83</v>
      </c>
      <c r="D733" s="60" t="s">
        <v>83</v>
      </c>
      <c r="E733" s="60" t="s">
        <v>83</v>
      </c>
      <c r="F733" s="60" t="s">
        <v>83</v>
      </c>
      <c r="G733" s="60" t="s">
        <v>83</v>
      </c>
      <c r="H733" s="60" t="s">
        <v>83</v>
      </c>
      <c r="I733" s="60" t="s">
        <v>83</v>
      </c>
      <c r="J733" s="60" t="s">
        <v>83</v>
      </c>
      <c r="K733" s="173" t="s">
        <v>83</v>
      </c>
    </row>
    <row r="734" customFormat="false" ht="12" hidden="false" customHeight="true" outlineLevel="0" collapsed="false">
      <c r="A734" s="77"/>
      <c r="B734" s="70" t="n">
        <v>2009</v>
      </c>
      <c r="C734" s="171" t="s">
        <v>83</v>
      </c>
      <c r="D734" s="60" t="s">
        <v>83</v>
      </c>
      <c r="E734" s="60" t="s">
        <v>83</v>
      </c>
      <c r="F734" s="60" t="s">
        <v>83</v>
      </c>
      <c r="G734" s="60" t="s">
        <v>83</v>
      </c>
      <c r="H734" s="60" t="s">
        <v>83</v>
      </c>
      <c r="I734" s="60" t="s">
        <v>83</v>
      </c>
      <c r="J734" s="60" t="s">
        <v>83</v>
      </c>
      <c r="K734" s="173" t="s">
        <v>83</v>
      </c>
    </row>
    <row r="735" customFormat="false" ht="12" hidden="false" customHeight="true" outlineLevel="0" collapsed="false">
      <c r="A735" s="74" t="s">
        <v>139</v>
      </c>
      <c r="B735" s="70" t="n">
        <v>2003</v>
      </c>
      <c r="C735" s="171" t="n">
        <v>72635</v>
      </c>
      <c r="D735" s="60" t="n">
        <v>3323</v>
      </c>
      <c r="E735" s="60" t="n">
        <v>8618</v>
      </c>
      <c r="F735" s="60" t="n">
        <v>11862</v>
      </c>
      <c r="G735" s="60" t="n">
        <v>10464</v>
      </c>
      <c r="H735" s="60" t="n">
        <v>10443</v>
      </c>
      <c r="I735" s="60" t="n">
        <v>9784</v>
      </c>
      <c r="J735" s="60" t="n">
        <v>6969</v>
      </c>
      <c r="K735" s="173" t="n">
        <v>11172</v>
      </c>
    </row>
    <row r="736" customFormat="false" ht="12" hidden="false" customHeight="true" outlineLevel="0" collapsed="false">
      <c r="A736" s="77"/>
      <c r="B736" s="70" t="n">
        <v>2008</v>
      </c>
      <c r="C736" s="171" t="n">
        <v>73995</v>
      </c>
      <c r="D736" s="60" t="n">
        <v>3459</v>
      </c>
      <c r="E736" s="60" t="n">
        <v>7357</v>
      </c>
      <c r="F736" s="60" t="n">
        <v>10897</v>
      </c>
      <c r="G736" s="60" t="n">
        <v>11379</v>
      </c>
      <c r="H736" s="60" t="n">
        <v>10192</v>
      </c>
      <c r="I736" s="60" t="n">
        <v>10597</v>
      </c>
      <c r="J736" s="60" t="n">
        <v>7642</v>
      </c>
      <c r="K736" s="173" t="n">
        <v>12472</v>
      </c>
    </row>
    <row r="737" customFormat="false" ht="12" hidden="false" customHeight="true" outlineLevel="0" collapsed="false">
      <c r="A737" s="77"/>
      <c r="B737" s="70" t="n">
        <v>2009</v>
      </c>
      <c r="C737" s="171" t="n">
        <v>74412</v>
      </c>
      <c r="D737" s="60" t="n">
        <v>3595</v>
      </c>
      <c r="E737" s="60" t="n">
        <v>7209</v>
      </c>
      <c r="F737" s="60" t="n">
        <v>10516</v>
      </c>
      <c r="G737" s="60" t="n">
        <v>11645</v>
      </c>
      <c r="H737" s="60" t="n">
        <v>10223</v>
      </c>
      <c r="I737" s="60" t="n">
        <v>10693</v>
      </c>
      <c r="J737" s="60" t="n">
        <v>7982</v>
      </c>
      <c r="K737" s="173" t="n">
        <v>12549</v>
      </c>
    </row>
    <row r="738" customFormat="false" ht="12" hidden="false" customHeight="true" outlineLevel="0" collapsed="false">
      <c r="A738" s="74" t="s">
        <v>140</v>
      </c>
      <c r="B738" s="70" t="n">
        <v>2003</v>
      </c>
      <c r="C738" s="171" t="n">
        <v>41640</v>
      </c>
      <c r="D738" s="60" t="n">
        <v>1654</v>
      </c>
      <c r="E738" s="60" t="n">
        <v>4627</v>
      </c>
      <c r="F738" s="60" t="n">
        <v>5687</v>
      </c>
      <c r="G738" s="60" t="n">
        <v>5554</v>
      </c>
      <c r="H738" s="60" t="n">
        <v>5088</v>
      </c>
      <c r="I738" s="60" t="n">
        <v>6261</v>
      </c>
      <c r="J738" s="60" t="n">
        <v>4461</v>
      </c>
      <c r="K738" s="173" t="n">
        <v>8308</v>
      </c>
    </row>
    <row r="739" customFormat="false" ht="12" hidden="false" customHeight="true" outlineLevel="0" collapsed="false">
      <c r="A739" s="77"/>
      <c r="B739" s="70" t="n">
        <v>2008</v>
      </c>
      <c r="C739" s="171" t="n">
        <v>41601</v>
      </c>
      <c r="D739" s="60" t="n">
        <v>1470</v>
      </c>
      <c r="E739" s="60" t="n">
        <v>3879</v>
      </c>
      <c r="F739" s="60" t="n">
        <v>5262</v>
      </c>
      <c r="G739" s="60" t="n">
        <v>6141</v>
      </c>
      <c r="H739" s="60" t="n">
        <v>5002</v>
      </c>
      <c r="I739" s="60" t="n">
        <v>6044</v>
      </c>
      <c r="J739" s="60" t="n">
        <v>5525</v>
      </c>
      <c r="K739" s="173" t="n">
        <v>8278</v>
      </c>
    </row>
    <row r="740" customFormat="false" ht="12" hidden="false" customHeight="true" outlineLevel="0" collapsed="false">
      <c r="A740" s="77"/>
      <c r="B740" s="70" t="n">
        <v>2009</v>
      </c>
      <c r="C740" s="171" t="n">
        <v>41774</v>
      </c>
      <c r="D740" s="60" t="n">
        <v>1591</v>
      </c>
      <c r="E740" s="60" t="n">
        <v>3686</v>
      </c>
      <c r="F740" s="60" t="n">
        <v>5195</v>
      </c>
      <c r="G740" s="60" t="n">
        <v>6230</v>
      </c>
      <c r="H740" s="60" t="n">
        <v>5190</v>
      </c>
      <c r="I740" s="60" t="n">
        <v>5853</v>
      </c>
      <c r="J740" s="60" t="n">
        <v>5750</v>
      </c>
      <c r="K740" s="173" t="n">
        <v>8279</v>
      </c>
    </row>
    <row r="741" customFormat="false" ht="12" hidden="false" customHeight="true" outlineLevel="0" collapsed="false">
      <c r="A741" s="74" t="s">
        <v>141</v>
      </c>
      <c r="B741" s="70" t="n">
        <v>2003</v>
      </c>
      <c r="C741" s="171" t="n">
        <v>51516</v>
      </c>
      <c r="D741" s="60" t="n">
        <v>2710</v>
      </c>
      <c r="E741" s="60" t="n">
        <v>7346</v>
      </c>
      <c r="F741" s="60" t="n">
        <v>9285</v>
      </c>
      <c r="G741" s="60" t="n">
        <v>7230</v>
      </c>
      <c r="H741" s="60" t="n">
        <v>8421</v>
      </c>
      <c r="I741" s="60" t="n">
        <v>6639</v>
      </c>
      <c r="J741" s="60" t="n">
        <v>3955</v>
      </c>
      <c r="K741" s="173" t="n">
        <v>5930</v>
      </c>
    </row>
    <row r="742" customFormat="false" ht="12" hidden="false" customHeight="true" outlineLevel="0" collapsed="false">
      <c r="A742" s="77"/>
      <c r="B742" s="70" t="n">
        <v>2008</v>
      </c>
      <c r="C742" s="171" t="n">
        <v>53297</v>
      </c>
      <c r="D742" s="60" t="n">
        <v>2728</v>
      </c>
      <c r="E742" s="60" t="n">
        <v>6163</v>
      </c>
      <c r="F742" s="60" t="n">
        <v>8882</v>
      </c>
      <c r="G742" s="60" t="n">
        <v>8365</v>
      </c>
      <c r="H742" s="60" t="n">
        <v>7574</v>
      </c>
      <c r="I742" s="60" t="n">
        <v>8088</v>
      </c>
      <c r="J742" s="60" t="n">
        <v>4883</v>
      </c>
      <c r="K742" s="173" t="n">
        <v>6614</v>
      </c>
    </row>
    <row r="743" customFormat="false" ht="12" hidden="false" customHeight="true" outlineLevel="0" collapsed="false">
      <c r="A743" s="77"/>
      <c r="B743" s="70" t="n">
        <v>2009</v>
      </c>
      <c r="C743" s="171" t="n">
        <v>53816</v>
      </c>
      <c r="D743" s="60" t="n">
        <v>2919</v>
      </c>
      <c r="E743" s="60" t="n">
        <v>6001</v>
      </c>
      <c r="F743" s="60" t="n">
        <v>8612</v>
      </c>
      <c r="G743" s="60" t="n">
        <v>8626</v>
      </c>
      <c r="H743" s="60" t="n">
        <v>7504</v>
      </c>
      <c r="I743" s="60" t="n">
        <v>8307</v>
      </c>
      <c r="J743" s="60" t="n">
        <v>5155</v>
      </c>
      <c r="K743" s="173" t="n">
        <v>6692</v>
      </c>
    </row>
    <row r="744" customFormat="false" ht="24" hidden="false" customHeight="true" outlineLevel="0" collapsed="false">
      <c r="A744" s="82" t="s">
        <v>142</v>
      </c>
      <c r="B744" s="70" t="n">
        <v>2003</v>
      </c>
      <c r="C744" s="171" t="n">
        <v>352793</v>
      </c>
      <c r="D744" s="60" t="n">
        <v>17357</v>
      </c>
      <c r="E744" s="60" t="n">
        <v>48145</v>
      </c>
      <c r="F744" s="60" t="n">
        <v>54271</v>
      </c>
      <c r="G744" s="60" t="n">
        <v>44821</v>
      </c>
      <c r="H744" s="60" t="n">
        <v>41413</v>
      </c>
      <c r="I744" s="60" t="n">
        <v>45053</v>
      </c>
      <c r="J744" s="60" t="n">
        <v>31928</v>
      </c>
      <c r="K744" s="173" t="n">
        <v>69805</v>
      </c>
    </row>
    <row r="745" customFormat="false" ht="13.5" hidden="false" customHeight="true" outlineLevel="0" collapsed="false">
      <c r="A745" s="81"/>
      <c r="B745" s="70" t="n">
        <v>2008</v>
      </c>
      <c r="C745" s="171" t="n">
        <v>350685</v>
      </c>
      <c r="D745" s="60" t="n">
        <v>16525</v>
      </c>
      <c r="E745" s="60" t="n">
        <v>39068</v>
      </c>
      <c r="F745" s="60" t="n">
        <v>53297</v>
      </c>
      <c r="G745" s="60" t="n">
        <v>48745</v>
      </c>
      <c r="H745" s="60" t="n">
        <v>41247</v>
      </c>
      <c r="I745" s="60" t="n">
        <v>45386</v>
      </c>
      <c r="J745" s="60" t="n">
        <v>39034</v>
      </c>
      <c r="K745" s="173" t="n">
        <v>67383</v>
      </c>
    </row>
    <row r="746" s="180" customFormat="true" ht="13.5" hidden="false" customHeight="true" outlineLevel="0" collapsed="false">
      <c r="A746" s="84"/>
      <c r="B746" s="72" t="n">
        <v>2009</v>
      </c>
      <c r="C746" s="176" t="n">
        <v>350494</v>
      </c>
      <c r="D746" s="66" t="n">
        <v>16849</v>
      </c>
      <c r="E746" s="66" t="n">
        <v>37483</v>
      </c>
      <c r="F746" s="66" t="n">
        <v>51907</v>
      </c>
      <c r="G746" s="66" t="n">
        <v>49996</v>
      </c>
      <c r="H746" s="66" t="n">
        <v>41768</v>
      </c>
      <c r="I746" s="66" t="n">
        <v>44928</v>
      </c>
      <c r="J746" s="66" t="n">
        <v>40595</v>
      </c>
      <c r="K746" s="182" t="n">
        <v>66968</v>
      </c>
    </row>
    <row r="747" customFormat="false" ht="13.5" hidden="false" customHeight="true" outlineLevel="0" collapsed="false">
      <c r="A747" s="73" t="s">
        <v>77</v>
      </c>
      <c r="B747" s="73"/>
      <c r="C747" s="171"/>
      <c r="D747" s="60"/>
      <c r="E747" s="60"/>
      <c r="F747" s="60"/>
      <c r="G747" s="60"/>
      <c r="H747" s="60"/>
      <c r="I747" s="60"/>
      <c r="J747" s="60"/>
      <c r="K747" s="173"/>
    </row>
    <row r="748" customFormat="false" ht="13.5" hidden="false" customHeight="true" outlineLevel="0" collapsed="false">
      <c r="A748" s="74" t="s">
        <v>143</v>
      </c>
      <c r="B748" s="70" t="n">
        <v>2003</v>
      </c>
      <c r="C748" s="171" t="n">
        <v>170718</v>
      </c>
      <c r="D748" s="60" t="n">
        <v>8702</v>
      </c>
      <c r="E748" s="60" t="n">
        <v>24233</v>
      </c>
      <c r="F748" s="60" t="n">
        <v>27363</v>
      </c>
      <c r="G748" s="60" t="n">
        <v>22544</v>
      </c>
      <c r="H748" s="60" t="n">
        <v>21132</v>
      </c>
      <c r="I748" s="60" t="n">
        <v>21792</v>
      </c>
      <c r="J748" s="60" t="n">
        <v>14678</v>
      </c>
      <c r="K748" s="173" t="n">
        <v>30274</v>
      </c>
    </row>
    <row r="749" customFormat="false" ht="13.5" hidden="false" customHeight="true" outlineLevel="0" collapsed="false">
      <c r="A749" s="77"/>
      <c r="B749" s="70" t="n">
        <v>2008</v>
      </c>
      <c r="C749" s="171" t="n">
        <v>171726</v>
      </c>
      <c r="D749" s="60" t="n">
        <v>8393</v>
      </c>
      <c r="E749" s="60" t="n">
        <v>19678</v>
      </c>
      <c r="F749" s="60" t="n">
        <v>27186</v>
      </c>
      <c r="G749" s="60" t="n">
        <v>24570</v>
      </c>
      <c r="H749" s="60" t="n">
        <v>20847</v>
      </c>
      <c r="I749" s="60" t="n">
        <v>22813</v>
      </c>
      <c r="J749" s="60" t="n">
        <v>18246</v>
      </c>
      <c r="K749" s="173" t="n">
        <v>29993</v>
      </c>
    </row>
    <row r="750" customFormat="false" ht="13.5" hidden="false" customHeight="true" outlineLevel="0" collapsed="false">
      <c r="A750" s="77"/>
      <c r="B750" s="70" t="n">
        <v>2009</v>
      </c>
      <c r="C750" s="171" t="n">
        <v>172128</v>
      </c>
      <c r="D750" s="60" t="n">
        <v>8551</v>
      </c>
      <c r="E750" s="60" t="n">
        <v>18937</v>
      </c>
      <c r="F750" s="60" t="n">
        <v>26542</v>
      </c>
      <c r="G750" s="60" t="n">
        <v>25304</v>
      </c>
      <c r="H750" s="60" t="n">
        <v>21090</v>
      </c>
      <c r="I750" s="60" t="n">
        <v>22613</v>
      </c>
      <c r="J750" s="60" t="n">
        <v>19152</v>
      </c>
      <c r="K750" s="173" t="n">
        <v>29939</v>
      </c>
    </row>
    <row r="751" customFormat="false" ht="13.5" hidden="false" customHeight="true" outlineLevel="0" collapsed="false">
      <c r="A751" s="74" t="s">
        <v>144</v>
      </c>
      <c r="B751" s="70" t="n">
        <v>2003</v>
      </c>
      <c r="C751" s="171" t="n">
        <v>182075</v>
      </c>
      <c r="D751" s="60" t="n">
        <v>8655</v>
      </c>
      <c r="E751" s="60" t="n">
        <v>23912</v>
      </c>
      <c r="F751" s="60" t="n">
        <v>26908</v>
      </c>
      <c r="G751" s="60" t="n">
        <v>22277</v>
      </c>
      <c r="H751" s="60" t="n">
        <v>20281</v>
      </c>
      <c r="I751" s="60" t="n">
        <v>23261</v>
      </c>
      <c r="J751" s="60" t="n">
        <v>17250</v>
      </c>
      <c r="K751" s="173" t="n">
        <v>39531</v>
      </c>
    </row>
    <row r="752" customFormat="false" ht="13.5" hidden="false" customHeight="true" outlineLevel="0" collapsed="false">
      <c r="A752" s="91"/>
      <c r="B752" s="70" t="n">
        <v>2008</v>
      </c>
      <c r="C752" s="171" t="n">
        <v>178959</v>
      </c>
      <c r="D752" s="60" t="n">
        <v>8132</v>
      </c>
      <c r="E752" s="60" t="n">
        <v>19390</v>
      </c>
      <c r="F752" s="60" t="n">
        <v>26111</v>
      </c>
      <c r="G752" s="60" t="n">
        <v>24175</v>
      </c>
      <c r="H752" s="60" t="n">
        <v>20400</v>
      </c>
      <c r="I752" s="60" t="n">
        <v>22573</v>
      </c>
      <c r="J752" s="60" t="n">
        <v>20788</v>
      </c>
      <c r="K752" s="173" t="n">
        <v>37390</v>
      </c>
    </row>
    <row r="753" customFormat="false" ht="13.5" hidden="false" customHeight="true" outlineLevel="0" collapsed="false">
      <c r="A753" s="81"/>
      <c r="B753" s="70" t="n">
        <v>2009</v>
      </c>
      <c r="C753" s="171" t="n">
        <v>178366</v>
      </c>
      <c r="D753" s="60" t="n">
        <v>8298</v>
      </c>
      <c r="E753" s="60" t="n">
        <v>18546</v>
      </c>
      <c r="F753" s="60" t="n">
        <v>25365</v>
      </c>
      <c r="G753" s="60" t="n">
        <v>24692</v>
      </c>
      <c r="H753" s="60" t="n">
        <v>20678</v>
      </c>
      <c r="I753" s="60" t="n">
        <v>22315</v>
      </c>
      <c r="J753" s="60" t="n">
        <v>21443</v>
      </c>
      <c r="K753" s="173" t="n">
        <v>37029</v>
      </c>
    </row>
    <row r="754" customFormat="false" ht="27.75" hidden="false" customHeight="true" outlineLevel="0" collapsed="false">
      <c r="A754" s="82" t="s">
        <v>145</v>
      </c>
      <c r="B754" s="70" t="n">
        <v>2003</v>
      </c>
      <c r="C754" s="171" t="n">
        <v>282022</v>
      </c>
      <c r="D754" s="60" t="n">
        <v>16590</v>
      </c>
      <c r="E754" s="60" t="n">
        <v>44154</v>
      </c>
      <c r="F754" s="60" t="n">
        <v>49167</v>
      </c>
      <c r="G754" s="60" t="n">
        <v>36856</v>
      </c>
      <c r="H754" s="60" t="n">
        <v>36762</v>
      </c>
      <c r="I754" s="60" t="n">
        <v>36464</v>
      </c>
      <c r="J754" s="60" t="n">
        <v>22125</v>
      </c>
      <c r="K754" s="173" t="n">
        <v>39904</v>
      </c>
    </row>
    <row r="755" customFormat="false" ht="13.5" hidden="false" customHeight="true" outlineLevel="0" collapsed="false">
      <c r="A755" s="77"/>
      <c r="B755" s="70" t="n">
        <v>2008</v>
      </c>
      <c r="C755" s="171" t="n">
        <v>283259</v>
      </c>
      <c r="D755" s="60" t="n">
        <v>16488</v>
      </c>
      <c r="E755" s="60" t="n">
        <v>36155</v>
      </c>
      <c r="F755" s="60" t="n">
        <v>47966</v>
      </c>
      <c r="G755" s="60" t="n">
        <v>40465</v>
      </c>
      <c r="H755" s="60" t="n">
        <v>35003</v>
      </c>
      <c r="I755" s="60" t="n">
        <v>39211</v>
      </c>
      <c r="J755" s="60" t="n">
        <v>27671</v>
      </c>
      <c r="K755" s="173" t="n">
        <v>40300</v>
      </c>
    </row>
    <row r="756" s="180" customFormat="true" ht="13.5" hidden="false" customHeight="true" outlineLevel="0" collapsed="false">
      <c r="A756" s="84"/>
      <c r="B756" s="72" t="n">
        <v>2009</v>
      </c>
      <c r="C756" s="176" t="n">
        <v>283591</v>
      </c>
      <c r="D756" s="66" t="n">
        <v>16732</v>
      </c>
      <c r="E756" s="66" t="n">
        <v>34918</v>
      </c>
      <c r="F756" s="66" t="n">
        <v>46477</v>
      </c>
      <c r="G756" s="66" t="n">
        <v>41934</v>
      </c>
      <c r="H756" s="66" t="n">
        <v>34934</v>
      </c>
      <c r="I756" s="66" t="n">
        <v>39265</v>
      </c>
      <c r="J756" s="66" t="n">
        <v>29423</v>
      </c>
      <c r="K756" s="182" t="n">
        <v>39908</v>
      </c>
    </row>
    <row r="757" customFormat="false" ht="13.5" hidden="false" customHeight="true" outlineLevel="0" collapsed="false">
      <c r="A757" s="73" t="s">
        <v>77</v>
      </c>
      <c r="B757" s="73"/>
      <c r="C757" s="171"/>
      <c r="D757" s="60"/>
      <c r="E757" s="60"/>
      <c r="F757" s="60"/>
      <c r="G757" s="60"/>
      <c r="H757" s="60"/>
      <c r="I757" s="60"/>
      <c r="J757" s="60"/>
      <c r="K757" s="173"/>
    </row>
    <row r="758" customFormat="false" ht="13.5" hidden="false" customHeight="true" outlineLevel="0" collapsed="false">
      <c r="A758" s="74" t="s">
        <v>146</v>
      </c>
      <c r="B758" s="70" t="n">
        <v>2003</v>
      </c>
      <c r="C758" s="171" t="n">
        <v>109073</v>
      </c>
      <c r="D758" s="60" t="n">
        <v>6695</v>
      </c>
      <c r="E758" s="60" t="n">
        <v>17305</v>
      </c>
      <c r="F758" s="60" t="n">
        <v>18790</v>
      </c>
      <c r="G758" s="60" t="n">
        <v>14304</v>
      </c>
      <c r="H758" s="60" t="n">
        <v>13892</v>
      </c>
      <c r="I758" s="60" t="n">
        <v>14056</v>
      </c>
      <c r="J758" s="60" t="n">
        <v>8522</v>
      </c>
      <c r="K758" s="173" t="n">
        <v>15509</v>
      </c>
    </row>
    <row r="759" customFormat="false" ht="13.5" hidden="false" customHeight="true" outlineLevel="0" collapsed="false">
      <c r="A759" s="77"/>
      <c r="B759" s="70" t="n">
        <v>2008</v>
      </c>
      <c r="C759" s="171" t="n">
        <v>108903</v>
      </c>
      <c r="D759" s="60" t="n">
        <v>6542</v>
      </c>
      <c r="E759" s="60" t="n">
        <v>14410</v>
      </c>
      <c r="F759" s="60" t="n">
        <v>18349</v>
      </c>
      <c r="G759" s="60" t="n">
        <v>15473</v>
      </c>
      <c r="H759" s="60" t="n">
        <v>13166</v>
      </c>
      <c r="I759" s="60" t="n">
        <v>14706</v>
      </c>
      <c r="J759" s="60" t="n">
        <v>10722</v>
      </c>
      <c r="K759" s="173" t="n">
        <v>15535</v>
      </c>
    </row>
    <row r="760" customFormat="false" ht="13.5" hidden="false" customHeight="true" outlineLevel="0" collapsed="false">
      <c r="A760" s="77"/>
      <c r="B760" s="70" t="n">
        <v>2009</v>
      </c>
      <c r="C760" s="171" t="n">
        <v>108874</v>
      </c>
      <c r="D760" s="60" t="n">
        <v>6645</v>
      </c>
      <c r="E760" s="60" t="n">
        <v>13914</v>
      </c>
      <c r="F760" s="60" t="n">
        <v>17834</v>
      </c>
      <c r="G760" s="60" t="n">
        <v>15987</v>
      </c>
      <c r="H760" s="60" t="n">
        <v>13115</v>
      </c>
      <c r="I760" s="60" t="n">
        <v>14673</v>
      </c>
      <c r="J760" s="60" t="n">
        <v>11360</v>
      </c>
      <c r="K760" s="173" t="n">
        <v>15346</v>
      </c>
    </row>
    <row r="761" customFormat="false" ht="13.5" hidden="false" customHeight="true" outlineLevel="0" collapsed="false">
      <c r="A761" s="74" t="s">
        <v>147</v>
      </c>
      <c r="B761" s="70" t="n">
        <v>2003</v>
      </c>
      <c r="C761" s="171" t="n">
        <v>59037</v>
      </c>
      <c r="D761" s="60" t="n">
        <v>3409</v>
      </c>
      <c r="E761" s="60" t="n">
        <v>9437</v>
      </c>
      <c r="F761" s="60" t="n">
        <v>10118</v>
      </c>
      <c r="G761" s="60" t="n">
        <v>7423</v>
      </c>
      <c r="H761" s="60" t="n">
        <v>7459</v>
      </c>
      <c r="I761" s="60" t="n">
        <v>7349</v>
      </c>
      <c r="J761" s="60" t="n">
        <v>4783</v>
      </c>
      <c r="K761" s="173" t="n">
        <v>9059</v>
      </c>
    </row>
    <row r="762" customFormat="false" ht="13.5" hidden="false" customHeight="true" outlineLevel="0" collapsed="false">
      <c r="A762" s="77"/>
      <c r="B762" s="70" t="n">
        <v>2008</v>
      </c>
      <c r="C762" s="171" t="n">
        <v>58733</v>
      </c>
      <c r="D762" s="60" t="n">
        <v>3360</v>
      </c>
      <c r="E762" s="60" t="n">
        <v>7439</v>
      </c>
      <c r="F762" s="60" t="n">
        <v>10088</v>
      </c>
      <c r="G762" s="60" t="n">
        <v>8002</v>
      </c>
      <c r="H762" s="60" t="n">
        <v>7163</v>
      </c>
      <c r="I762" s="60" t="n">
        <v>7861</v>
      </c>
      <c r="J762" s="60" t="n">
        <v>5711</v>
      </c>
      <c r="K762" s="173" t="n">
        <v>9109</v>
      </c>
    </row>
    <row r="763" customFormat="false" ht="13.5" hidden="false" customHeight="true" outlineLevel="0" collapsed="false">
      <c r="A763" s="77"/>
      <c r="B763" s="70" t="n">
        <v>2009</v>
      </c>
      <c r="C763" s="171" t="n">
        <v>58696</v>
      </c>
      <c r="D763" s="60" t="n">
        <v>3425</v>
      </c>
      <c r="E763" s="60" t="n">
        <v>7163</v>
      </c>
      <c r="F763" s="60" t="n">
        <v>9799</v>
      </c>
      <c r="G763" s="60" t="n">
        <v>8211</v>
      </c>
      <c r="H763" s="60" t="n">
        <v>7182</v>
      </c>
      <c r="I763" s="60" t="n">
        <v>7820</v>
      </c>
      <c r="J763" s="60" t="n">
        <v>6108</v>
      </c>
      <c r="K763" s="173" t="n">
        <v>8988</v>
      </c>
    </row>
    <row r="764" customFormat="false" ht="13.5" hidden="false" customHeight="true" outlineLevel="0" collapsed="false">
      <c r="A764" s="74" t="s">
        <v>148</v>
      </c>
      <c r="B764" s="70" t="n">
        <v>2003</v>
      </c>
      <c r="C764" s="171" t="n">
        <v>113912</v>
      </c>
      <c r="D764" s="60" t="n">
        <v>6486</v>
      </c>
      <c r="E764" s="60" t="n">
        <v>17412</v>
      </c>
      <c r="F764" s="60" t="n">
        <v>20259</v>
      </c>
      <c r="G764" s="60" t="n">
        <v>15129</v>
      </c>
      <c r="H764" s="60" t="n">
        <v>15411</v>
      </c>
      <c r="I764" s="60" t="n">
        <v>15059</v>
      </c>
      <c r="J764" s="60" t="n">
        <v>8820</v>
      </c>
      <c r="K764" s="173" t="n">
        <v>15336</v>
      </c>
    </row>
    <row r="765" customFormat="false" ht="13.5" hidden="false" customHeight="true" outlineLevel="0" collapsed="false">
      <c r="A765" s="81"/>
      <c r="B765" s="70" t="n">
        <v>2008</v>
      </c>
      <c r="C765" s="171" t="n">
        <v>115623</v>
      </c>
      <c r="D765" s="60" t="n">
        <v>6586</v>
      </c>
      <c r="E765" s="60" t="n">
        <v>14306</v>
      </c>
      <c r="F765" s="60" t="n">
        <v>19529</v>
      </c>
      <c r="G765" s="60" t="n">
        <v>16990</v>
      </c>
      <c r="H765" s="60" t="n">
        <v>14674</v>
      </c>
      <c r="I765" s="60" t="n">
        <v>16644</v>
      </c>
      <c r="J765" s="60" t="n">
        <v>11238</v>
      </c>
      <c r="K765" s="173" t="n">
        <v>15656</v>
      </c>
    </row>
    <row r="766" customFormat="false" ht="13.5" hidden="false" customHeight="true" outlineLevel="0" collapsed="false">
      <c r="A766" s="81"/>
      <c r="B766" s="70" t="n">
        <v>2009</v>
      </c>
      <c r="C766" s="171" t="n">
        <v>116021</v>
      </c>
      <c r="D766" s="60" t="n">
        <v>6662</v>
      </c>
      <c r="E766" s="60" t="n">
        <v>13841</v>
      </c>
      <c r="F766" s="60" t="n">
        <v>18844</v>
      </c>
      <c r="G766" s="60" t="n">
        <v>17736</v>
      </c>
      <c r="H766" s="60" t="n">
        <v>14637</v>
      </c>
      <c r="I766" s="60" t="n">
        <v>16772</v>
      </c>
      <c r="J766" s="60" t="n">
        <v>11955</v>
      </c>
      <c r="K766" s="173" t="n">
        <v>15574</v>
      </c>
    </row>
    <row r="767" customFormat="false" ht="27.75" hidden="false" customHeight="true" outlineLevel="0" collapsed="false">
      <c r="A767" s="82" t="s">
        <v>149</v>
      </c>
      <c r="B767" s="70" t="n">
        <v>2003</v>
      </c>
      <c r="C767" s="171" t="n">
        <v>716223</v>
      </c>
      <c r="D767" s="60" t="n">
        <v>40133</v>
      </c>
      <c r="E767" s="60" t="n">
        <v>104820</v>
      </c>
      <c r="F767" s="60" t="n">
        <v>120746</v>
      </c>
      <c r="G767" s="60" t="n">
        <v>101910</v>
      </c>
      <c r="H767" s="60" t="n">
        <v>92699</v>
      </c>
      <c r="I767" s="60" t="n">
        <v>96524</v>
      </c>
      <c r="J767" s="60" t="n">
        <v>59604</v>
      </c>
      <c r="K767" s="173" t="n">
        <v>99787</v>
      </c>
    </row>
    <row r="768" customFormat="false" ht="13.5" hidden="false" customHeight="true" outlineLevel="0" collapsed="false">
      <c r="A768" s="81"/>
      <c r="B768" s="70" t="n">
        <v>2008</v>
      </c>
      <c r="C768" s="171" t="n">
        <v>744066</v>
      </c>
      <c r="D768" s="60" t="n">
        <v>42231</v>
      </c>
      <c r="E768" s="60" t="n">
        <v>89725</v>
      </c>
      <c r="F768" s="60" t="n">
        <v>119506</v>
      </c>
      <c r="G768" s="60" t="n">
        <v>116315</v>
      </c>
      <c r="H768" s="60" t="n">
        <v>95653</v>
      </c>
      <c r="I768" s="60" t="n">
        <v>100428</v>
      </c>
      <c r="J768" s="60" t="n">
        <v>80498</v>
      </c>
      <c r="K768" s="173" t="n">
        <v>99710</v>
      </c>
    </row>
    <row r="769" s="180" customFormat="true" ht="13.5" hidden="false" customHeight="true" outlineLevel="0" collapsed="false">
      <c r="A769" s="84"/>
      <c r="B769" s="72" t="n">
        <v>2009</v>
      </c>
      <c r="C769" s="176" t="n">
        <v>750498</v>
      </c>
      <c r="D769" s="66" t="n">
        <v>43693</v>
      </c>
      <c r="E769" s="66" t="n">
        <v>87698</v>
      </c>
      <c r="F769" s="66" t="n">
        <v>116896</v>
      </c>
      <c r="G769" s="66" t="n">
        <v>119630</v>
      </c>
      <c r="H769" s="66" t="n">
        <v>97978</v>
      </c>
      <c r="I769" s="66" t="n">
        <v>100072</v>
      </c>
      <c r="J769" s="66" t="n">
        <v>85498</v>
      </c>
      <c r="K769" s="182" t="n">
        <v>99033</v>
      </c>
    </row>
    <row r="770" customFormat="false" ht="13.5" hidden="false" customHeight="true" outlineLevel="0" collapsed="false">
      <c r="A770" s="73" t="s">
        <v>77</v>
      </c>
      <c r="B770" s="73"/>
      <c r="C770" s="171"/>
      <c r="D770" s="60"/>
      <c r="E770" s="60"/>
      <c r="F770" s="60"/>
      <c r="G770" s="60"/>
      <c r="H770" s="60"/>
      <c r="I770" s="60"/>
      <c r="J770" s="60"/>
      <c r="K770" s="173"/>
    </row>
    <row r="771" customFormat="false" ht="13.5" hidden="false" customHeight="true" outlineLevel="0" collapsed="false">
      <c r="A771" s="74" t="s">
        <v>150</v>
      </c>
      <c r="B771" s="70" t="n">
        <v>2003</v>
      </c>
      <c r="C771" s="171" t="n">
        <v>173509</v>
      </c>
      <c r="D771" s="60" t="n">
        <v>9538</v>
      </c>
      <c r="E771" s="60" t="n">
        <v>25187</v>
      </c>
      <c r="F771" s="60" t="n">
        <v>28466</v>
      </c>
      <c r="G771" s="60" t="n">
        <v>24433</v>
      </c>
      <c r="H771" s="60" t="n">
        <v>22357</v>
      </c>
      <c r="I771" s="60" t="n">
        <v>22764</v>
      </c>
      <c r="J771" s="60" t="n">
        <v>15179</v>
      </c>
      <c r="K771" s="173" t="n">
        <v>25585</v>
      </c>
    </row>
    <row r="772" customFormat="false" ht="13.5" hidden="false" customHeight="true" outlineLevel="0" collapsed="false">
      <c r="A772" s="77"/>
      <c r="B772" s="70" t="n">
        <v>2008</v>
      </c>
      <c r="C772" s="171" t="n">
        <v>175688</v>
      </c>
      <c r="D772" s="60" t="n">
        <v>9369</v>
      </c>
      <c r="E772" s="60" t="n">
        <v>20919</v>
      </c>
      <c r="F772" s="60" t="n">
        <v>28107</v>
      </c>
      <c r="G772" s="60" t="n">
        <v>26435</v>
      </c>
      <c r="H772" s="60" t="n">
        <v>22746</v>
      </c>
      <c r="I772" s="60" t="n">
        <v>23251</v>
      </c>
      <c r="J772" s="60" t="n">
        <v>19353</v>
      </c>
      <c r="K772" s="173" t="n">
        <v>25508</v>
      </c>
    </row>
    <row r="773" customFormat="false" ht="13.5" hidden="false" customHeight="true" outlineLevel="0" collapsed="false">
      <c r="A773" s="77"/>
      <c r="B773" s="70" t="n">
        <v>2009</v>
      </c>
      <c r="C773" s="171" t="n">
        <v>176295</v>
      </c>
      <c r="D773" s="60" t="n">
        <v>9605</v>
      </c>
      <c r="E773" s="60" t="n">
        <v>20235</v>
      </c>
      <c r="F773" s="60" t="n">
        <v>27622</v>
      </c>
      <c r="G773" s="60" t="n">
        <v>26815</v>
      </c>
      <c r="H773" s="60" t="n">
        <v>23125</v>
      </c>
      <c r="I773" s="60" t="n">
        <v>23221</v>
      </c>
      <c r="J773" s="60" t="n">
        <v>20339</v>
      </c>
      <c r="K773" s="173" t="n">
        <v>25333</v>
      </c>
    </row>
    <row r="774" customFormat="false" ht="13.5" hidden="false" customHeight="true" outlineLevel="0" collapsed="false">
      <c r="A774" s="74" t="s">
        <v>151</v>
      </c>
      <c r="B774" s="70" t="n">
        <v>2003</v>
      </c>
      <c r="C774" s="171" t="n">
        <v>167425</v>
      </c>
      <c r="D774" s="60" t="n">
        <v>9240</v>
      </c>
      <c r="E774" s="60" t="n">
        <v>25023</v>
      </c>
      <c r="F774" s="60" t="n">
        <v>27360</v>
      </c>
      <c r="G774" s="60" t="n">
        <v>23591</v>
      </c>
      <c r="H774" s="60" t="n">
        <v>21071</v>
      </c>
      <c r="I774" s="60" t="n">
        <v>21526</v>
      </c>
      <c r="J774" s="60" t="n">
        <v>14373</v>
      </c>
      <c r="K774" s="173" t="n">
        <v>25241</v>
      </c>
    </row>
    <row r="775" customFormat="false" ht="13.5" hidden="false" customHeight="true" outlineLevel="0" collapsed="false">
      <c r="A775" s="77"/>
      <c r="B775" s="70" t="n">
        <v>2008</v>
      </c>
      <c r="C775" s="171" t="n">
        <v>170834</v>
      </c>
      <c r="D775" s="60" t="n">
        <v>9431</v>
      </c>
      <c r="E775" s="60" t="n">
        <v>20839</v>
      </c>
      <c r="F775" s="60" t="n">
        <v>27475</v>
      </c>
      <c r="G775" s="60" t="n">
        <v>25558</v>
      </c>
      <c r="H775" s="60" t="n">
        <v>21894</v>
      </c>
      <c r="I775" s="60" t="n">
        <v>22288</v>
      </c>
      <c r="J775" s="60" t="n">
        <v>18272</v>
      </c>
      <c r="K775" s="173" t="n">
        <v>25077</v>
      </c>
    </row>
    <row r="776" customFormat="false" ht="13.5" hidden="false" customHeight="true" outlineLevel="0" collapsed="false">
      <c r="A776" s="77"/>
      <c r="B776" s="70" t="n">
        <v>2009</v>
      </c>
      <c r="C776" s="171" t="n">
        <v>171574</v>
      </c>
      <c r="D776" s="60" t="n">
        <v>9658</v>
      </c>
      <c r="E776" s="60" t="n">
        <v>20198</v>
      </c>
      <c r="F776" s="60" t="n">
        <v>26921</v>
      </c>
      <c r="G776" s="60" t="n">
        <v>26105</v>
      </c>
      <c r="H776" s="60" t="n">
        <v>22293</v>
      </c>
      <c r="I776" s="60" t="n">
        <v>22215</v>
      </c>
      <c r="J776" s="60" t="n">
        <v>19263</v>
      </c>
      <c r="K776" s="173" t="n">
        <v>24921</v>
      </c>
    </row>
    <row r="777" customFormat="false" ht="13.5" hidden="false" customHeight="true" outlineLevel="0" collapsed="false">
      <c r="A777" s="74" t="s">
        <v>152</v>
      </c>
      <c r="B777" s="70" t="n">
        <v>2003</v>
      </c>
      <c r="C777" s="171" t="n">
        <v>143626</v>
      </c>
      <c r="D777" s="60" t="n">
        <v>8297</v>
      </c>
      <c r="E777" s="60" t="n">
        <v>21333</v>
      </c>
      <c r="F777" s="60" t="n">
        <v>25047</v>
      </c>
      <c r="G777" s="60" t="n">
        <v>20233</v>
      </c>
      <c r="H777" s="60" t="n">
        <v>18357</v>
      </c>
      <c r="I777" s="60" t="n">
        <v>19172</v>
      </c>
      <c r="J777" s="60" t="n">
        <v>11659</v>
      </c>
      <c r="K777" s="173" t="n">
        <v>19528</v>
      </c>
    </row>
    <row r="778" customFormat="false" ht="13.5" hidden="false" customHeight="true" outlineLevel="0" collapsed="false">
      <c r="A778" s="77"/>
      <c r="B778" s="70" t="n">
        <v>2008</v>
      </c>
      <c r="C778" s="171" t="n">
        <v>146832</v>
      </c>
      <c r="D778" s="60" t="n">
        <v>8670</v>
      </c>
      <c r="E778" s="60" t="n">
        <v>17884</v>
      </c>
      <c r="F778" s="60" t="n">
        <v>24442</v>
      </c>
      <c r="G778" s="60" t="n">
        <v>23012</v>
      </c>
      <c r="H778" s="60" t="n">
        <v>18207</v>
      </c>
      <c r="I778" s="60" t="n">
        <v>19557</v>
      </c>
      <c r="J778" s="60" t="n">
        <v>15890</v>
      </c>
      <c r="K778" s="173" t="n">
        <v>19170</v>
      </c>
    </row>
    <row r="779" customFormat="false" ht="13.5" hidden="false" customHeight="true" outlineLevel="0" collapsed="false">
      <c r="A779" s="77"/>
      <c r="B779" s="70" t="n">
        <v>2009</v>
      </c>
      <c r="C779" s="171" t="n">
        <v>147432</v>
      </c>
      <c r="D779" s="60" t="n">
        <v>8850</v>
      </c>
      <c r="E779" s="60" t="n">
        <v>17451</v>
      </c>
      <c r="F779" s="60" t="n">
        <v>23908</v>
      </c>
      <c r="G779" s="60" t="n">
        <v>23554</v>
      </c>
      <c r="H779" s="60" t="n">
        <v>18460</v>
      </c>
      <c r="I779" s="60" t="n">
        <v>19494</v>
      </c>
      <c r="J779" s="60" t="n">
        <v>16887</v>
      </c>
      <c r="K779" s="173" t="n">
        <v>18828</v>
      </c>
    </row>
    <row r="780" customFormat="false" ht="13.5" hidden="false" customHeight="true" outlineLevel="0" collapsed="false">
      <c r="A780" s="74" t="s">
        <v>153</v>
      </c>
      <c r="B780" s="70" t="n">
        <v>2003</v>
      </c>
      <c r="C780" s="171" t="n">
        <v>89958</v>
      </c>
      <c r="D780" s="60" t="n">
        <v>5333</v>
      </c>
      <c r="E780" s="60" t="n">
        <v>13805</v>
      </c>
      <c r="F780" s="60" t="n">
        <v>15653</v>
      </c>
      <c r="G780" s="60" t="n">
        <v>12463</v>
      </c>
      <c r="H780" s="60" t="n">
        <v>11501</v>
      </c>
      <c r="I780" s="60" t="n">
        <v>12145</v>
      </c>
      <c r="J780" s="60" t="n">
        <v>7055</v>
      </c>
      <c r="K780" s="173" t="n">
        <v>12003</v>
      </c>
    </row>
    <row r="781" customFormat="false" ht="13.5" hidden="false" customHeight="true" outlineLevel="0" collapsed="false">
      <c r="A781" s="77"/>
      <c r="B781" s="70" t="n">
        <v>2008</v>
      </c>
      <c r="C781" s="171" t="n">
        <v>91434</v>
      </c>
      <c r="D781" s="60" t="n">
        <v>5355</v>
      </c>
      <c r="E781" s="60" t="n">
        <v>11545</v>
      </c>
      <c r="F781" s="60" t="n">
        <v>15487</v>
      </c>
      <c r="G781" s="60" t="n">
        <v>13751</v>
      </c>
      <c r="H781" s="60" t="n">
        <v>11315</v>
      </c>
      <c r="I781" s="60" t="n">
        <v>12562</v>
      </c>
      <c r="J781" s="60" t="n">
        <v>9638</v>
      </c>
      <c r="K781" s="173" t="n">
        <v>11781</v>
      </c>
    </row>
    <row r="782" customFormat="false" ht="13.5" hidden="false" customHeight="true" outlineLevel="0" collapsed="false">
      <c r="A782" s="77"/>
      <c r="B782" s="70" t="n">
        <v>2009</v>
      </c>
      <c r="C782" s="171" t="n">
        <v>91902</v>
      </c>
      <c r="D782" s="60" t="n">
        <v>5525</v>
      </c>
      <c r="E782" s="60" t="n">
        <v>11232</v>
      </c>
      <c r="F782" s="60" t="n">
        <v>15090</v>
      </c>
      <c r="G782" s="60" t="n">
        <v>14138</v>
      </c>
      <c r="H782" s="60" t="n">
        <v>11526</v>
      </c>
      <c r="I782" s="60" t="n">
        <v>12443</v>
      </c>
      <c r="J782" s="60" t="n">
        <v>10274</v>
      </c>
      <c r="K782" s="173" t="n">
        <v>11674</v>
      </c>
    </row>
    <row r="783" customFormat="false" ht="13.5" hidden="false" customHeight="true" outlineLevel="0" collapsed="false">
      <c r="A783" s="74" t="s">
        <v>154</v>
      </c>
      <c r="B783" s="70" t="n">
        <v>2003</v>
      </c>
      <c r="C783" s="171" t="n">
        <v>141705</v>
      </c>
      <c r="D783" s="60" t="n">
        <v>7725</v>
      </c>
      <c r="E783" s="60" t="n">
        <v>19472</v>
      </c>
      <c r="F783" s="60" t="n">
        <v>24220</v>
      </c>
      <c r="G783" s="60" t="n">
        <v>21190</v>
      </c>
      <c r="H783" s="60" t="n">
        <v>19413</v>
      </c>
      <c r="I783" s="60" t="n">
        <v>20917</v>
      </c>
      <c r="J783" s="60" t="n">
        <v>11338</v>
      </c>
      <c r="K783" s="173" t="n">
        <v>17430</v>
      </c>
    </row>
    <row r="784" customFormat="false" ht="13.5" hidden="false" customHeight="true" outlineLevel="0" collapsed="false">
      <c r="A784" s="77"/>
      <c r="B784" s="70" t="n">
        <v>2008</v>
      </c>
      <c r="C784" s="171" t="n">
        <v>159278</v>
      </c>
      <c r="D784" s="60" t="n">
        <v>9406</v>
      </c>
      <c r="E784" s="60" t="n">
        <v>18538</v>
      </c>
      <c r="F784" s="60" t="n">
        <v>23995</v>
      </c>
      <c r="G784" s="60" t="n">
        <v>27559</v>
      </c>
      <c r="H784" s="60" t="n">
        <v>21491</v>
      </c>
      <c r="I784" s="60" t="n">
        <v>22770</v>
      </c>
      <c r="J784" s="60" t="n">
        <v>17345</v>
      </c>
      <c r="K784" s="173" t="n">
        <v>18174</v>
      </c>
    </row>
    <row r="785" customFormat="false" ht="13.5" hidden="false" customHeight="true" outlineLevel="0" collapsed="false">
      <c r="A785" s="77"/>
      <c r="B785" s="70" t="n">
        <v>2009</v>
      </c>
      <c r="C785" s="171" t="n">
        <v>163295</v>
      </c>
      <c r="D785" s="60" t="n">
        <v>10055</v>
      </c>
      <c r="E785" s="60" t="n">
        <v>18582</v>
      </c>
      <c r="F785" s="60" t="n">
        <v>23355</v>
      </c>
      <c r="G785" s="60" t="n">
        <v>29018</v>
      </c>
      <c r="H785" s="60" t="n">
        <v>22574</v>
      </c>
      <c r="I785" s="60" t="n">
        <v>22699</v>
      </c>
      <c r="J785" s="60" t="n">
        <v>18735</v>
      </c>
      <c r="K785" s="173" t="n">
        <v>18277</v>
      </c>
    </row>
    <row r="786" customFormat="false" ht="13.5" hidden="false" customHeight="true" outlineLevel="0" collapsed="false">
      <c r="A786" s="74" t="s">
        <v>155</v>
      </c>
      <c r="B786" s="70" t="n">
        <v>2003</v>
      </c>
      <c r="C786" s="171" t="s">
        <v>83</v>
      </c>
      <c r="D786" s="60" t="s">
        <v>83</v>
      </c>
      <c r="E786" s="60" t="s">
        <v>83</v>
      </c>
      <c r="F786" s="60" t="s">
        <v>83</v>
      </c>
      <c r="G786" s="60" t="s">
        <v>83</v>
      </c>
      <c r="H786" s="60" t="s">
        <v>83</v>
      </c>
      <c r="I786" s="60" t="s">
        <v>83</v>
      </c>
      <c r="J786" s="60" t="s">
        <v>83</v>
      </c>
      <c r="K786" s="173" t="s">
        <v>83</v>
      </c>
    </row>
    <row r="787" customFormat="false" ht="13.5" hidden="false" customHeight="true" outlineLevel="0" collapsed="false">
      <c r="A787" s="81"/>
      <c r="B787" s="70" t="n">
        <v>2008</v>
      </c>
      <c r="C787" s="171" t="s">
        <v>83</v>
      </c>
      <c r="D787" s="60" t="s">
        <v>83</v>
      </c>
      <c r="E787" s="60" t="s">
        <v>83</v>
      </c>
      <c r="F787" s="60" t="s">
        <v>83</v>
      </c>
      <c r="G787" s="60" t="s">
        <v>83</v>
      </c>
      <c r="H787" s="60" t="s">
        <v>83</v>
      </c>
      <c r="I787" s="60" t="s">
        <v>83</v>
      </c>
      <c r="J787" s="60" t="s">
        <v>83</v>
      </c>
      <c r="K787" s="173" t="s">
        <v>83</v>
      </c>
    </row>
    <row r="788" customFormat="false" ht="13.5" hidden="false" customHeight="true" outlineLevel="0" collapsed="false">
      <c r="A788" s="81"/>
      <c r="B788" s="70" t="n">
        <v>2009</v>
      </c>
      <c r="C788" s="171" t="s">
        <v>83</v>
      </c>
      <c r="D788" s="60" t="s">
        <v>83</v>
      </c>
      <c r="E788" s="60" t="s">
        <v>83</v>
      </c>
      <c r="F788" s="60" t="s">
        <v>83</v>
      </c>
      <c r="G788" s="60" t="s">
        <v>83</v>
      </c>
      <c r="H788" s="60" t="s">
        <v>83</v>
      </c>
      <c r="I788" s="60" t="s">
        <v>83</v>
      </c>
      <c r="J788" s="60" t="s">
        <v>83</v>
      </c>
      <c r="K788" s="173" t="s">
        <v>83</v>
      </c>
    </row>
    <row r="789" customFormat="false" ht="27.75" hidden="false" customHeight="true" outlineLevel="0" collapsed="false">
      <c r="A789" s="82" t="s">
        <v>156</v>
      </c>
      <c r="B789" s="70" t="n">
        <v>2003</v>
      </c>
      <c r="C789" s="171" t="n">
        <v>258841</v>
      </c>
      <c r="D789" s="60" t="n">
        <v>14585</v>
      </c>
      <c r="E789" s="60" t="n">
        <v>38677</v>
      </c>
      <c r="F789" s="60" t="n">
        <v>43724</v>
      </c>
      <c r="G789" s="60" t="n">
        <v>34892</v>
      </c>
      <c r="H789" s="60" t="n">
        <v>33718</v>
      </c>
      <c r="I789" s="60" t="n">
        <v>37509</v>
      </c>
      <c r="J789" s="60" t="n">
        <v>19770</v>
      </c>
      <c r="K789" s="173" t="n">
        <v>35966</v>
      </c>
    </row>
    <row r="790" customFormat="false" ht="14.25" hidden="false" customHeight="true" outlineLevel="0" collapsed="false">
      <c r="A790" s="77"/>
      <c r="B790" s="70" t="n">
        <v>2008</v>
      </c>
      <c r="C790" s="171" t="n">
        <v>263491</v>
      </c>
      <c r="D790" s="60" t="n">
        <v>14360</v>
      </c>
      <c r="E790" s="60" t="n">
        <v>32261</v>
      </c>
      <c r="F790" s="60" t="n">
        <v>42081</v>
      </c>
      <c r="G790" s="60" t="n">
        <v>39531</v>
      </c>
      <c r="H790" s="60" t="n">
        <v>32616</v>
      </c>
      <c r="I790" s="60" t="n">
        <v>38987</v>
      </c>
      <c r="J790" s="60" t="n">
        <v>27987</v>
      </c>
      <c r="K790" s="173" t="n">
        <v>35668</v>
      </c>
    </row>
    <row r="791" s="180" customFormat="true" ht="14.25" hidden="false" customHeight="true" outlineLevel="0" collapsed="false">
      <c r="A791" s="84"/>
      <c r="B791" s="72" t="n">
        <v>2009</v>
      </c>
      <c r="C791" s="176" t="n">
        <v>264292</v>
      </c>
      <c r="D791" s="66" t="n">
        <v>14574</v>
      </c>
      <c r="E791" s="66" t="n">
        <v>31065</v>
      </c>
      <c r="F791" s="66" t="n">
        <v>40854</v>
      </c>
      <c r="G791" s="66" t="n">
        <v>40635</v>
      </c>
      <c r="H791" s="66" t="n">
        <v>32993</v>
      </c>
      <c r="I791" s="66" t="n">
        <v>38524</v>
      </c>
      <c r="J791" s="66" t="n">
        <v>30223</v>
      </c>
      <c r="K791" s="182" t="n">
        <v>35424</v>
      </c>
    </row>
    <row r="792" customFormat="false" ht="14.25" hidden="false" customHeight="true" outlineLevel="0" collapsed="false">
      <c r="A792" s="73" t="s">
        <v>77</v>
      </c>
      <c r="B792" s="73"/>
      <c r="C792" s="171"/>
      <c r="D792" s="60"/>
      <c r="E792" s="60"/>
      <c r="F792" s="60"/>
      <c r="G792" s="60"/>
      <c r="H792" s="60"/>
      <c r="I792" s="60"/>
      <c r="J792" s="60"/>
      <c r="K792" s="173"/>
    </row>
    <row r="793" customFormat="false" ht="14.25" hidden="false" customHeight="true" outlineLevel="0" collapsed="false">
      <c r="A793" s="74" t="s">
        <v>157</v>
      </c>
      <c r="B793" s="70" t="n">
        <v>2003</v>
      </c>
      <c r="C793" s="171" t="n">
        <v>112029</v>
      </c>
      <c r="D793" s="60" t="n">
        <v>6429</v>
      </c>
      <c r="E793" s="60" t="n">
        <v>16950</v>
      </c>
      <c r="F793" s="60" t="n">
        <v>19291</v>
      </c>
      <c r="G793" s="60" t="n">
        <v>14777</v>
      </c>
      <c r="H793" s="60" t="n">
        <v>14537</v>
      </c>
      <c r="I793" s="60" t="n">
        <v>16448</v>
      </c>
      <c r="J793" s="60" t="n">
        <v>8523</v>
      </c>
      <c r="K793" s="173" t="n">
        <v>15074</v>
      </c>
    </row>
    <row r="794" customFormat="false" ht="14.25" hidden="false" customHeight="true" outlineLevel="0" collapsed="false">
      <c r="A794" s="77"/>
      <c r="B794" s="70" t="n">
        <v>2008</v>
      </c>
      <c r="C794" s="171" t="n">
        <v>113010</v>
      </c>
      <c r="D794" s="60" t="n">
        <v>6260</v>
      </c>
      <c r="E794" s="60" t="n">
        <v>13982</v>
      </c>
      <c r="F794" s="60" t="n">
        <v>18412</v>
      </c>
      <c r="G794" s="60" t="n">
        <v>16637</v>
      </c>
      <c r="H794" s="60" t="n">
        <v>13607</v>
      </c>
      <c r="I794" s="60" t="n">
        <v>16945</v>
      </c>
      <c r="J794" s="60" t="n">
        <v>12149</v>
      </c>
      <c r="K794" s="173" t="n">
        <v>15018</v>
      </c>
    </row>
    <row r="795" customFormat="false" ht="14.25" hidden="false" customHeight="true" outlineLevel="0" collapsed="false">
      <c r="A795" s="77"/>
      <c r="B795" s="70" t="n">
        <v>2009</v>
      </c>
      <c r="C795" s="171" t="n">
        <v>113161</v>
      </c>
      <c r="D795" s="60" t="n">
        <v>6314</v>
      </c>
      <c r="E795" s="60" t="n">
        <v>13435</v>
      </c>
      <c r="F795" s="60" t="n">
        <v>17938</v>
      </c>
      <c r="G795" s="60" t="n">
        <v>17047</v>
      </c>
      <c r="H795" s="60" t="n">
        <v>13596</v>
      </c>
      <c r="I795" s="60" t="n">
        <v>16774</v>
      </c>
      <c r="J795" s="60" t="n">
        <v>13047</v>
      </c>
      <c r="K795" s="173" t="n">
        <v>15010</v>
      </c>
    </row>
    <row r="796" customFormat="false" ht="14.25" hidden="false" customHeight="true" outlineLevel="0" collapsed="false">
      <c r="A796" s="74" t="s">
        <v>158</v>
      </c>
      <c r="B796" s="70" t="n">
        <v>2003</v>
      </c>
      <c r="C796" s="171" t="n">
        <v>81383</v>
      </c>
      <c r="D796" s="60" t="n">
        <v>4513</v>
      </c>
      <c r="E796" s="60" t="n">
        <v>12263</v>
      </c>
      <c r="F796" s="60" t="n">
        <v>13795</v>
      </c>
      <c r="G796" s="60" t="n">
        <v>10496</v>
      </c>
      <c r="H796" s="60" t="n">
        <v>10617</v>
      </c>
      <c r="I796" s="60" t="n">
        <v>11266</v>
      </c>
      <c r="J796" s="60" t="n">
        <v>6301</v>
      </c>
      <c r="K796" s="173" t="n">
        <v>12132</v>
      </c>
    </row>
    <row r="797" customFormat="false" ht="14.25" hidden="false" customHeight="true" outlineLevel="0" collapsed="false">
      <c r="A797" s="77"/>
      <c r="B797" s="70" t="n">
        <v>2008</v>
      </c>
      <c r="C797" s="171" t="n">
        <v>81626</v>
      </c>
      <c r="D797" s="60" t="n">
        <v>4415</v>
      </c>
      <c r="E797" s="60" t="n">
        <v>9894</v>
      </c>
      <c r="F797" s="60" t="n">
        <v>13355</v>
      </c>
      <c r="G797" s="60" t="n">
        <v>11786</v>
      </c>
      <c r="H797" s="60" t="n">
        <v>9914</v>
      </c>
      <c r="I797" s="60" t="n">
        <v>11835</v>
      </c>
      <c r="J797" s="60" t="n">
        <v>8507</v>
      </c>
      <c r="K797" s="173" t="n">
        <v>11920</v>
      </c>
    </row>
    <row r="798" customFormat="false" ht="14.25" hidden="false" customHeight="true" outlineLevel="0" collapsed="false">
      <c r="A798" s="77"/>
      <c r="B798" s="70" t="n">
        <v>2009</v>
      </c>
      <c r="C798" s="171" t="n">
        <v>81661</v>
      </c>
      <c r="D798" s="60" t="n">
        <v>4546</v>
      </c>
      <c r="E798" s="60" t="n">
        <v>9514</v>
      </c>
      <c r="F798" s="60" t="n">
        <v>12843</v>
      </c>
      <c r="G798" s="60" t="n">
        <v>12209</v>
      </c>
      <c r="H798" s="60" t="n">
        <v>9961</v>
      </c>
      <c r="I798" s="60" t="n">
        <v>11672</v>
      </c>
      <c r="J798" s="60" t="n">
        <v>9192</v>
      </c>
      <c r="K798" s="173" t="n">
        <v>11724</v>
      </c>
    </row>
    <row r="799" customFormat="false" ht="14.25" hidden="false" customHeight="true" outlineLevel="0" collapsed="false">
      <c r="A799" s="74" t="s">
        <v>159</v>
      </c>
      <c r="B799" s="70" t="n">
        <v>2003</v>
      </c>
      <c r="C799" s="171" t="s">
        <v>83</v>
      </c>
      <c r="D799" s="60" t="s">
        <v>83</v>
      </c>
      <c r="E799" s="60" t="s">
        <v>83</v>
      </c>
      <c r="F799" s="60" t="s">
        <v>83</v>
      </c>
      <c r="G799" s="60" t="s">
        <v>83</v>
      </c>
      <c r="H799" s="60" t="s">
        <v>83</v>
      </c>
      <c r="I799" s="60" t="s">
        <v>83</v>
      </c>
      <c r="J799" s="60" t="s">
        <v>83</v>
      </c>
      <c r="K799" s="173" t="s">
        <v>83</v>
      </c>
    </row>
    <row r="800" customFormat="false" ht="14.25" hidden="false" customHeight="true" outlineLevel="0" collapsed="false">
      <c r="A800" s="83"/>
      <c r="B800" s="70" t="n">
        <v>2008</v>
      </c>
      <c r="C800" s="171" t="s">
        <v>83</v>
      </c>
      <c r="D800" s="60" t="s">
        <v>83</v>
      </c>
      <c r="E800" s="60" t="s">
        <v>83</v>
      </c>
      <c r="F800" s="60" t="s">
        <v>83</v>
      </c>
      <c r="G800" s="60" t="s">
        <v>83</v>
      </c>
      <c r="H800" s="60" t="s">
        <v>83</v>
      </c>
      <c r="I800" s="60" t="s">
        <v>83</v>
      </c>
      <c r="J800" s="60" t="s">
        <v>83</v>
      </c>
      <c r="K800" s="173" t="s">
        <v>83</v>
      </c>
    </row>
    <row r="801" customFormat="false" ht="14.25" hidden="false" customHeight="true" outlineLevel="0" collapsed="false">
      <c r="A801" s="83"/>
      <c r="B801" s="70" t="n">
        <v>2009</v>
      </c>
      <c r="C801" s="171" t="s">
        <v>83</v>
      </c>
      <c r="D801" s="60" t="s">
        <v>83</v>
      </c>
      <c r="E801" s="60" t="s">
        <v>83</v>
      </c>
      <c r="F801" s="60" t="s">
        <v>83</v>
      </c>
      <c r="G801" s="60" t="s">
        <v>83</v>
      </c>
      <c r="H801" s="60" t="s">
        <v>83</v>
      </c>
      <c r="I801" s="60" t="s">
        <v>83</v>
      </c>
      <c r="J801" s="60" t="s">
        <v>83</v>
      </c>
      <c r="K801" s="173" t="s">
        <v>83</v>
      </c>
    </row>
    <row r="802" customFormat="false" ht="14.25" hidden="false" customHeight="true" outlineLevel="0" collapsed="false">
      <c r="A802" s="74" t="s">
        <v>160</v>
      </c>
      <c r="B802" s="70" t="n">
        <v>2003</v>
      </c>
      <c r="C802" s="171" t="n">
        <v>65429</v>
      </c>
      <c r="D802" s="60" t="n">
        <v>3643</v>
      </c>
      <c r="E802" s="60" t="n">
        <v>9464</v>
      </c>
      <c r="F802" s="60" t="n">
        <v>10638</v>
      </c>
      <c r="G802" s="60" t="n">
        <v>9619</v>
      </c>
      <c r="H802" s="60" t="n">
        <v>8564</v>
      </c>
      <c r="I802" s="60" t="n">
        <v>9795</v>
      </c>
      <c r="J802" s="60" t="n">
        <v>4946</v>
      </c>
      <c r="K802" s="173" t="n">
        <v>8760</v>
      </c>
    </row>
    <row r="803" customFormat="false" ht="14.25" hidden="false" customHeight="true" outlineLevel="0" collapsed="false">
      <c r="A803" s="81"/>
      <c r="B803" s="70" t="n">
        <v>2008</v>
      </c>
      <c r="C803" s="171" t="n">
        <v>68855</v>
      </c>
      <c r="D803" s="60" t="n">
        <v>3685</v>
      </c>
      <c r="E803" s="60" t="n">
        <v>8385</v>
      </c>
      <c r="F803" s="60" t="n">
        <v>10314</v>
      </c>
      <c r="G803" s="60" t="n">
        <v>11108</v>
      </c>
      <c r="H803" s="60" t="n">
        <v>9095</v>
      </c>
      <c r="I803" s="60" t="n">
        <v>10207</v>
      </c>
      <c r="J803" s="60" t="n">
        <v>7331</v>
      </c>
      <c r="K803" s="173" t="n">
        <v>8730</v>
      </c>
    </row>
    <row r="804" customFormat="false" ht="14.25" hidden="false" customHeight="true" outlineLevel="0" collapsed="false">
      <c r="A804" s="92"/>
      <c r="B804" s="93" t="n">
        <v>2009</v>
      </c>
      <c r="C804" s="171" t="n">
        <v>69470</v>
      </c>
      <c r="D804" s="60" t="n">
        <v>3714</v>
      </c>
      <c r="E804" s="60" t="n">
        <v>8116</v>
      </c>
      <c r="F804" s="60" t="n">
        <v>10073</v>
      </c>
      <c r="G804" s="60" t="n">
        <v>11379</v>
      </c>
      <c r="H804" s="60" t="n">
        <v>9436</v>
      </c>
      <c r="I804" s="60" t="n">
        <v>10078</v>
      </c>
      <c r="J804" s="60" t="n">
        <v>7984</v>
      </c>
      <c r="K804" s="173" t="n">
        <v>8690</v>
      </c>
    </row>
  </sheetData>
  <mergeCells count="52">
    <mergeCell ref="A6:B6"/>
    <mergeCell ref="C7:K7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  <mergeCell ref="C273:K273"/>
    <mergeCell ref="A280:B280"/>
    <mergeCell ref="A299:B299"/>
    <mergeCell ref="A312:B312"/>
    <mergeCell ref="A328:B328"/>
    <mergeCell ref="A338:B338"/>
    <mergeCell ref="A357:B357"/>
    <mergeCell ref="A376:B376"/>
    <mergeCell ref="A398:B398"/>
    <mergeCell ref="A408:B408"/>
    <mergeCell ref="A424:B424"/>
    <mergeCell ref="A437:B437"/>
    <mergeCell ref="A453:B453"/>
    <mergeCell ref="A481:B481"/>
    <mergeCell ref="A491:B491"/>
    <mergeCell ref="A504:B504"/>
    <mergeCell ref="A526:B526"/>
    <mergeCell ref="C539:K539"/>
    <mergeCell ref="A546:B546"/>
    <mergeCell ref="A565:B565"/>
    <mergeCell ref="A578:B578"/>
    <mergeCell ref="A594:B594"/>
    <mergeCell ref="A604:B604"/>
    <mergeCell ref="A623:B623"/>
    <mergeCell ref="A642:B642"/>
    <mergeCell ref="A664:B664"/>
    <mergeCell ref="A674:B674"/>
    <mergeCell ref="A690:B690"/>
    <mergeCell ref="A703:B703"/>
    <mergeCell ref="A719:B719"/>
    <mergeCell ref="A747:B747"/>
    <mergeCell ref="A757:B757"/>
    <mergeCell ref="A770:B770"/>
    <mergeCell ref="A792:B792"/>
  </mergeCells>
  <hyperlinks>
    <hyperlink ref="K3" location="'Spis treści'!A1" display="&lt; POWRÓT"/>
    <hyperlink ref="K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4.14"/>
    <col collapsed="false" customWidth="true" hidden="false" outlineLevel="0" max="8" min="3" style="198" width="12.85"/>
    <col collapsed="false" customWidth="false" hidden="false" outlineLevel="0" max="257" min="9" style="198" width="9.14"/>
  </cols>
  <sheetData>
    <row r="1" customFormat="false" ht="12.75" hidden="false" customHeight="true" outlineLevel="0" collapsed="false">
      <c r="A1" s="199" t="s">
        <v>197</v>
      </c>
      <c r="B1" s="133"/>
      <c r="C1" s="132"/>
      <c r="D1" s="132"/>
      <c r="E1" s="132"/>
      <c r="F1" s="132"/>
      <c r="G1" s="132"/>
      <c r="H1" s="132"/>
    </row>
    <row r="2" customFormat="false" ht="12.75" hidden="false" customHeight="true" outlineLevel="0" collapsed="false">
      <c r="A2" s="200" t="s">
        <v>198</v>
      </c>
      <c r="B2" s="133"/>
      <c r="C2" s="132"/>
      <c r="D2" s="132"/>
      <c r="E2" s="132"/>
      <c r="F2" s="132"/>
      <c r="G2" s="132"/>
      <c r="H2" s="37" t="s">
        <v>60</v>
      </c>
    </row>
    <row r="3" customFormat="false" ht="12.75" hidden="false" customHeight="true" outlineLevel="0" collapsed="false">
      <c r="A3" s="201" t="s">
        <v>199</v>
      </c>
      <c r="B3" s="133"/>
      <c r="C3" s="132"/>
      <c r="D3" s="132"/>
      <c r="E3" s="132"/>
      <c r="F3" s="132"/>
      <c r="G3" s="132"/>
      <c r="H3" s="108" t="s">
        <v>62</v>
      </c>
    </row>
    <row r="4" customFormat="false" ht="12.75" hidden="false" customHeight="true" outlineLevel="0" collapsed="false">
      <c r="A4" s="202" t="s">
        <v>200</v>
      </c>
      <c r="B4" s="133"/>
      <c r="C4" s="132"/>
      <c r="D4" s="132"/>
      <c r="E4" s="132"/>
      <c r="F4" s="132"/>
      <c r="G4" s="132"/>
      <c r="H4" s="132"/>
    </row>
    <row r="5" customFormat="false" ht="4.5" hidden="false" customHeight="true" outlineLevel="0" collapsed="false">
      <c r="A5" s="202"/>
      <c r="B5" s="133"/>
      <c r="C5" s="132"/>
      <c r="D5" s="132"/>
      <c r="E5" s="132"/>
      <c r="F5" s="132"/>
      <c r="G5" s="132"/>
      <c r="H5" s="132"/>
    </row>
    <row r="6" customFormat="false" ht="27" hidden="false" customHeight="true" outlineLevel="0" collapsed="false">
      <c r="A6" s="164" t="s">
        <v>64</v>
      </c>
      <c r="B6" s="164"/>
      <c r="C6" s="203" t="s">
        <v>185</v>
      </c>
      <c r="D6" s="112" t="s">
        <v>201</v>
      </c>
      <c r="E6" s="112"/>
      <c r="F6" s="112"/>
      <c r="G6" s="112"/>
      <c r="H6" s="112"/>
    </row>
    <row r="7" customFormat="false" ht="49.5" hidden="false" customHeight="true" outlineLevel="0" collapsed="false">
      <c r="A7" s="164"/>
      <c r="B7" s="164"/>
      <c r="C7" s="203"/>
      <c r="D7" s="204" t="s">
        <v>202</v>
      </c>
      <c r="E7" s="204" t="s">
        <v>203</v>
      </c>
      <c r="F7" s="204" t="s">
        <v>204</v>
      </c>
      <c r="G7" s="204" t="s">
        <v>205</v>
      </c>
      <c r="H7" s="205" t="s">
        <v>206</v>
      </c>
    </row>
    <row r="8" customFormat="false" ht="15.2" hidden="false" customHeight="true" outlineLevel="0" collapsed="false">
      <c r="A8" s="164"/>
      <c r="B8" s="164"/>
      <c r="C8" s="206" t="s">
        <v>207</v>
      </c>
      <c r="D8" s="206"/>
      <c r="E8" s="206"/>
      <c r="F8" s="206"/>
      <c r="G8" s="206"/>
      <c r="H8" s="206"/>
    </row>
    <row r="9" customFormat="false" ht="20.25" hidden="false" customHeight="true" outlineLevel="0" collapsed="false">
      <c r="A9" s="207" t="s">
        <v>74</v>
      </c>
      <c r="B9" s="208" t="n">
        <v>2004</v>
      </c>
      <c r="C9" s="209" t="n">
        <v>100</v>
      </c>
      <c r="D9" s="210" t="n">
        <v>13</v>
      </c>
      <c r="E9" s="210" t="n">
        <v>33</v>
      </c>
      <c r="F9" s="211" t="n">
        <v>23.3</v>
      </c>
      <c r="G9" s="211" t="n">
        <v>5.1</v>
      </c>
      <c r="H9" s="212" t="n">
        <v>23</v>
      </c>
    </row>
    <row r="10" customFormat="false" ht="11.85" hidden="false" customHeight="true" outlineLevel="0" collapsed="false">
      <c r="A10" s="213" t="s">
        <v>75</v>
      </c>
      <c r="B10" s="214" t="n">
        <v>2008</v>
      </c>
      <c r="C10" s="215" t="n">
        <v>100</v>
      </c>
      <c r="D10" s="216" t="n">
        <v>17.4</v>
      </c>
      <c r="E10" s="216" t="n">
        <v>33.6</v>
      </c>
      <c r="F10" s="216" t="n">
        <v>22.26</v>
      </c>
      <c r="G10" s="216" t="n">
        <v>5.5</v>
      </c>
      <c r="H10" s="217" t="n">
        <v>19.4</v>
      </c>
    </row>
    <row r="11" s="223" customFormat="true" ht="11.85" hidden="false" customHeight="true" outlineLevel="0" collapsed="false">
      <c r="A11" s="218"/>
      <c r="B11" s="219" t="n">
        <v>2009</v>
      </c>
      <c r="C11" s="220" t="n">
        <v>100</v>
      </c>
      <c r="D11" s="221" t="n">
        <v>18.3</v>
      </c>
      <c r="E11" s="221" t="n">
        <v>33.6</v>
      </c>
      <c r="F11" s="221" t="n">
        <v>22.1</v>
      </c>
      <c r="G11" s="221" t="n">
        <v>5.4</v>
      </c>
      <c r="H11" s="222" t="n">
        <v>18.7</v>
      </c>
    </row>
    <row r="12" customFormat="false" ht="17.1" hidden="false" customHeight="true" outlineLevel="0" collapsed="false">
      <c r="A12" s="224" t="s">
        <v>208</v>
      </c>
      <c r="B12" s="214" t="n">
        <v>2004</v>
      </c>
      <c r="C12" s="225" t="n">
        <v>100</v>
      </c>
      <c r="D12" s="226" t="n">
        <v>11.7</v>
      </c>
      <c r="E12" s="226" t="n">
        <v>29.8</v>
      </c>
      <c r="F12" s="227" t="n">
        <v>30</v>
      </c>
      <c r="G12" s="226" t="n">
        <v>5.4</v>
      </c>
      <c r="H12" s="228" t="n">
        <v>21.2</v>
      </c>
    </row>
    <row r="13" customFormat="false" ht="11.85" hidden="false" customHeight="true" outlineLevel="0" collapsed="false">
      <c r="A13" s="229" t="s">
        <v>209</v>
      </c>
      <c r="B13" s="214" t="n">
        <v>2008</v>
      </c>
      <c r="C13" s="215" t="n">
        <v>100</v>
      </c>
      <c r="D13" s="216" t="n">
        <v>14.7</v>
      </c>
      <c r="E13" s="216" t="n">
        <v>31.5</v>
      </c>
      <c r="F13" s="216" t="n">
        <v>28.5</v>
      </c>
      <c r="G13" s="216" t="n">
        <v>6.2</v>
      </c>
      <c r="H13" s="217" t="n">
        <v>17.7</v>
      </c>
    </row>
    <row r="14" s="223" customFormat="true" ht="11.85" hidden="false" customHeight="true" outlineLevel="0" collapsed="false">
      <c r="A14" s="218"/>
      <c r="B14" s="214" t="n">
        <v>2009</v>
      </c>
      <c r="C14" s="215" t="n">
        <v>100</v>
      </c>
      <c r="D14" s="230" t="n">
        <v>15.3</v>
      </c>
      <c r="E14" s="230" t="n">
        <v>31.8</v>
      </c>
      <c r="F14" s="230" t="n">
        <v>28.3</v>
      </c>
      <c r="G14" s="230" t="n">
        <v>6.2</v>
      </c>
      <c r="H14" s="231" t="n">
        <v>17</v>
      </c>
    </row>
    <row r="15" customFormat="false" ht="17.1" hidden="false" customHeight="true" outlineLevel="0" collapsed="false">
      <c r="A15" s="224" t="s">
        <v>210</v>
      </c>
      <c r="B15" s="214" t="n">
        <v>2004</v>
      </c>
      <c r="C15" s="225" t="n">
        <v>100</v>
      </c>
      <c r="D15" s="226" t="n">
        <v>14.2</v>
      </c>
      <c r="E15" s="227" t="n">
        <v>36</v>
      </c>
      <c r="F15" s="232" t="n">
        <v>17.2</v>
      </c>
      <c r="G15" s="232" t="n">
        <v>4.8</v>
      </c>
      <c r="H15" s="233" t="n">
        <v>24.7</v>
      </c>
    </row>
    <row r="16" customFormat="false" ht="11.85" hidden="false" customHeight="true" outlineLevel="0" collapsed="false">
      <c r="A16" s="229" t="s">
        <v>211</v>
      </c>
      <c r="B16" s="214" t="n">
        <v>2008</v>
      </c>
      <c r="C16" s="215" t="n">
        <v>100</v>
      </c>
      <c r="D16" s="216" t="n">
        <v>19.8</v>
      </c>
      <c r="E16" s="216" t="n">
        <v>35.4</v>
      </c>
      <c r="F16" s="216" t="n">
        <v>16.5</v>
      </c>
      <c r="G16" s="216" t="n">
        <v>4.85</v>
      </c>
      <c r="H16" s="217" t="n">
        <v>21</v>
      </c>
    </row>
    <row r="17" s="223" customFormat="true" ht="11.85" hidden="false" customHeight="true" outlineLevel="0" collapsed="false">
      <c r="A17" s="218"/>
      <c r="B17" s="214" t="n">
        <v>2009</v>
      </c>
      <c r="C17" s="215" t="n">
        <v>100</v>
      </c>
      <c r="D17" s="230" t="n">
        <v>20</v>
      </c>
      <c r="E17" s="230" t="n">
        <v>35.3</v>
      </c>
      <c r="F17" s="230" t="n">
        <v>16.4</v>
      </c>
      <c r="G17" s="230" t="n">
        <v>4.7</v>
      </c>
      <c r="H17" s="231" t="n">
        <v>20.3</v>
      </c>
    </row>
    <row r="18" customFormat="false" ht="17.1" hidden="false" customHeight="true" outlineLevel="0" collapsed="false">
      <c r="A18" s="234" t="s">
        <v>212</v>
      </c>
      <c r="B18" s="214" t="n">
        <v>2004</v>
      </c>
      <c r="C18" s="225" t="n">
        <v>100</v>
      </c>
      <c r="D18" s="227" t="n">
        <v>17.5145848415307</v>
      </c>
      <c r="E18" s="227" t="n">
        <v>38.0152701340968</v>
      </c>
      <c r="F18" s="227" t="n">
        <v>21.2888168029912</v>
      </c>
      <c r="G18" s="227" t="n">
        <v>4.416685925164</v>
      </c>
      <c r="H18" s="235" t="n">
        <v>16.7768417806294</v>
      </c>
    </row>
    <row r="19" customFormat="false" ht="11.85" hidden="false" customHeight="true" outlineLevel="0" collapsed="false">
      <c r="A19" s="236" t="s">
        <v>213</v>
      </c>
      <c r="B19" s="237" t="n">
        <v>2008</v>
      </c>
      <c r="C19" s="215" t="n">
        <v>100</v>
      </c>
      <c r="D19" s="216" t="n">
        <v>23.2</v>
      </c>
      <c r="E19" s="216" t="n">
        <v>38.3</v>
      </c>
      <c r="F19" s="216" t="n">
        <v>20.2</v>
      </c>
      <c r="G19" s="216" t="n">
        <v>4.5</v>
      </c>
      <c r="H19" s="217" t="n">
        <v>13.8</v>
      </c>
    </row>
    <row r="20" s="223" customFormat="true" ht="11.85" hidden="false" customHeight="true" outlineLevel="0" collapsed="false">
      <c r="A20" s="238"/>
      <c r="B20" s="239" t="n">
        <v>2009</v>
      </c>
      <c r="C20" s="220" t="n">
        <v>100</v>
      </c>
      <c r="D20" s="221" t="n">
        <v>24</v>
      </c>
      <c r="E20" s="221" t="n">
        <v>38.4</v>
      </c>
      <c r="F20" s="221" t="n">
        <v>20</v>
      </c>
      <c r="G20" s="221" t="n">
        <v>4.5</v>
      </c>
      <c r="H20" s="222" t="n">
        <v>13.1</v>
      </c>
    </row>
    <row r="21" customFormat="false" ht="17.1" hidden="false" customHeight="true" outlineLevel="0" collapsed="false">
      <c r="A21" s="224" t="s">
        <v>208</v>
      </c>
      <c r="B21" s="214" t="n">
        <v>2004</v>
      </c>
      <c r="C21" s="225" t="n">
        <v>100</v>
      </c>
      <c r="D21" s="227" t="n">
        <v>16.8891984198349</v>
      </c>
      <c r="E21" s="227" t="n">
        <v>35.0277959991116</v>
      </c>
      <c r="F21" s="227" t="n">
        <v>26.9177284892805</v>
      </c>
      <c r="G21" s="227" t="n">
        <v>4.79401674883215</v>
      </c>
      <c r="H21" s="235" t="n">
        <v>14.7670825082476</v>
      </c>
    </row>
    <row r="22" customFormat="false" ht="11.85" hidden="false" customHeight="true" outlineLevel="0" collapsed="false">
      <c r="A22" s="229" t="s">
        <v>209</v>
      </c>
      <c r="B22" s="237" t="n">
        <v>2008</v>
      </c>
      <c r="C22" s="215" t="n">
        <v>100</v>
      </c>
      <c r="D22" s="216" t="n">
        <v>21</v>
      </c>
      <c r="E22" s="216" t="n">
        <v>36.7</v>
      </c>
      <c r="F22" s="216" t="n">
        <v>25.1</v>
      </c>
      <c r="G22" s="216" t="n">
        <v>5.2</v>
      </c>
      <c r="H22" s="217" t="n">
        <v>12</v>
      </c>
    </row>
    <row r="23" s="223" customFormat="true" ht="11.85" hidden="false" customHeight="true" outlineLevel="0" collapsed="false">
      <c r="A23" s="240"/>
      <c r="B23" s="237" t="n">
        <v>2009</v>
      </c>
      <c r="C23" s="215" t="n">
        <v>100</v>
      </c>
      <c r="D23" s="230" t="n">
        <v>21.8</v>
      </c>
      <c r="E23" s="230" t="n">
        <v>37</v>
      </c>
      <c r="F23" s="230" t="n">
        <v>24.6</v>
      </c>
      <c r="G23" s="230" t="n">
        <v>5.2</v>
      </c>
      <c r="H23" s="231" t="n">
        <v>11.4</v>
      </c>
    </row>
    <row r="24" customFormat="false" ht="17.1" hidden="false" customHeight="true" outlineLevel="0" collapsed="false">
      <c r="A24" s="224" t="s">
        <v>210</v>
      </c>
      <c r="B24" s="214" t="n">
        <v>2004</v>
      </c>
      <c r="C24" s="225" t="n">
        <v>100</v>
      </c>
      <c r="D24" s="227" t="n">
        <v>18.0685451770614</v>
      </c>
      <c r="E24" s="227" t="n">
        <v>40.6615744868764</v>
      </c>
      <c r="F24" s="227" t="n">
        <v>16.3026601172891</v>
      </c>
      <c r="G24" s="227" t="n">
        <v>4.08243964857646</v>
      </c>
      <c r="H24" s="235" t="n">
        <v>18.5560431262228</v>
      </c>
    </row>
    <row r="25" customFormat="false" ht="11.85" hidden="false" customHeight="true" outlineLevel="0" collapsed="false">
      <c r="A25" s="229" t="s">
        <v>211</v>
      </c>
      <c r="B25" s="237" t="n">
        <v>2008</v>
      </c>
      <c r="C25" s="215" t="n">
        <v>100</v>
      </c>
      <c r="D25" s="216" t="n">
        <v>25</v>
      </c>
      <c r="E25" s="216" t="n">
        <v>39.7</v>
      </c>
      <c r="F25" s="216" t="n">
        <v>15.6</v>
      </c>
      <c r="G25" s="216" t="n">
        <v>4</v>
      </c>
      <c r="H25" s="217" t="n">
        <v>15.7</v>
      </c>
    </row>
    <row r="26" s="223" customFormat="true" ht="11.85" hidden="false" customHeight="true" outlineLevel="0" collapsed="false">
      <c r="A26" s="241"/>
      <c r="B26" s="237" t="n">
        <v>2009</v>
      </c>
      <c r="C26" s="215" t="n">
        <v>100</v>
      </c>
      <c r="D26" s="230" t="n">
        <v>26.2</v>
      </c>
      <c r="E26" s="230" t="n">
        <v>39.6</v>
      </c>
      <c r="F26" s="230" t="n">
        <v>15.4</v>
      </c>
      <c r="G26" s="230" t="n">
        <v>3.9</v>
      </c>
      <c r="H26" s="231" t="n">
        <v>14.9</v>
      </c>
    </row>
    <row r="27" customFormat="false" ht="16.5" hidden="false" customHeight="true" outlineLevel="0" collapsed="false">
      <c r="A27" s="234" t="s">
        <v>214</v>
      </c>
      <c r="B27" s="214" t="n">
        <v>2004</v>
      </c>
      <c r="C27" s="225" t="n">
        <v>100</v>
      </c>
      <c r="D27" s="227" t="n">
        <v>5.42796757270723</v>
      </c>
      <c r="E27" s="227" t="n">
        <v>24.4747810746578</v>
      </c>
      <c r="F27" s="227" t="n">
        <v>29.3581075516314</v>
      </c>
      <c r="G27" s="227" t="n">
        <v>5.79746615851354</v>
      </c>
      <c r="H27" s="235" t="n">
        <v>31.9247293549234</v>
      </c>
    </row>
    <row r="28" customFormat="false" ht="11.85" hidden="false" customHeight="true" outlineLevel="0" collapsed="false">
      <c r="A28" s="236" t="s">
        <v>215</v>
      </c>
      <c r="B28" s="237" t="n">
        <v>2008</v>
      </c>
      <c r="C28" s="215" t="n">
        <v>100</v>
      </c>
      <c r="D28" s="216" t="n">
        <v>7.5</v>
      </c>
      <c r="E28" s="216" t="n">
        <v>25.3</v>
      </c>
      <c r="F28" s="216" t="n">
        <v>28.5</v>
      </c>
      <c r="G28" s="216" t="n">
        <v>6.4</v>
      </c>
      <c r="H28" s="217" t="n">
        <v>27.2</v>
      </c>
    </row>
    <row r="29" s="223" customFormat="true" ht="11.85" hidden="false" customHeight="true" outlineLevel="0" collapsed="false">
      <c r="A29" s="238"/>
      <c r="B29" s="239" t="n">
        <v>2009</v>
      </c>
      <c r="C29" s="242" t="n">
        <v>100</v>
      </c>
      <c r="D29" s="221" t="n">
        <v>8.1</v>
      </c>
      <c r="E29" s="221" t="n">
        <v>26</v>
      </c>
      <c r="F29" s="221" t="n">
        <v>29</v>
      </c>
      <c r="G29" s="221" t="n">
        <v>6.5</v>
      </c>
      <c r="H29" s="222" t="n">
        <v>26.5</v>
      </c>
    </row>
    <row r="30" customFormat="false" ht="17.1" hidden="false" customHeight="true" outlineLevel="0" collapsed="false">
      <c r="A30" s="224" t="s">
        <v>208</v>
      </c>
      <c r="B30" s="214" t="n">
        <v>2004</v>
      </c>
      <c r="C30" s="225" t="n">
        <v>100</v>
      </c>
      <c r="D30" s="227" t="n">
        <v>4.73667473833028</v>
      </c>
      <c r="E30" s="227" t="n">
        <v>21.7246285049684</v>
      </c>
      <c r="F30" s="227" t="n">
        <v>37.2049662841555</v>
      </c>
      <c r="G30" s="227" t="n">
        <v>5.88959353399287</v>
      </c>
      <c r="H30" s="235" t="n">
        <v>29.4412505174658</v>
      </c>
    </row>
    <row r="31" customFormat="false" ht="11.85" hidden="false" customHeight="true" outlineLevel="0" collapsed="false">
      <c r="A31" s="229" t="s">
        <v>209</v>
      </c>
      <c r="B31" s="237" t="n">
        <v>2008</v>
      </c>
      <c r="C31" s="215" t="n">
        <v>100</v>
      </c>
      <c r="D31" s="216" t="n">
        <v>6</v>
      </c>
      <c r="E31" s="216" t="n">
        <v>23.1</v>
      </c>
      <c r="F31" s="216" t="n">
        <v>35.4</v>
      </c>
      <c r="G31" s="216" t="n">
        <v>6.8</v>
      </c>
      <c r="H31" s="217" t="n">
        <v>24.6</v>
      </c>
    </row>
    <row r="32" s="223" customFormat="true" ht="11.85" hidden="false" customHeight="true" outlineLevel="0" collapsed="false">
      <c r="A32" s="218"/>
      <c r="B32" s="237" t="n">
        <v>2009</v>
      </c>
      <c r="C32" s="225" t="n">
        <v>100</v>
      </c>
      <c r="D32" s="230" t="n">
        <v>6.5</v>
      </c>
      <c r="E32" s="230" t="n">
        <v>24</v>
      </c>
      <c r="F32" s="230" t="n">
        <v>35.2</v>
      </c>
      <c r="G32" s="230" t="n">
        <v>7</v>
      </c>
      <c r="H32" s="231" t="n">
        <v>24</v>
      </c>
    </row>
    <row r="33" customFormat="false" ht="17.1" hidden="false" customHeight="true" outlineLevel="0" collapsed="false">
      <c r="A33" s="224" t="s">
        <v>210</v>
      </c>
      <c r="B33" s="214" t="n">
        <v>2004</v>
      </c>
      <c r="C33" s="225" t="n">
        <v>100</v>
      </c>
      <c r="D33" s="227" t="n">
        <v>6.10722522669976</v>
      </c>
      <c r="E33" s="227" t="n">
        <v>27.1770596675057</v>
      </c>
      <c r="F33" s="227" t="n">
        <v>21.6480265505157</v>
      </c>
      <c r="G33" s="227" t="n">
        <v>5.70695462560523</v>
      </c>
      <c r="H33" s="235" t="n">
        <v>34.3642641521519</v>
      </c>
    </row>
    <row r="34" customFormat="false" ht="11.85" hidden="false" customHeight="true" outlineLevel="0" collapsed="false">
      <c r="A34" s="229" t="s">
        <v>211</v>
      </c>
      <c r="B34" s="237" t="n">
        <v>2008</v>
      </c>
      <c r="C34" s="215" t="n">
        <v>100</v>
      </c>
      <c r="D34" s="216" t="n">
        <v>8.7</v>
      </c>
      <c r="E34" s="216" t="n">
        <v>27</v>
      </c>
      <c r="F34" s="216" t="n">
        <v>22</v>
      </c>
      <c r="G34" s="216" t="n">
        <v>6</v>
      </c>
      <c r="H34" s="217" t="n">
        <v>30.5</v>
      </c>
    </row>
    <row r="35" s="223" customFormat="true" ht="11.85" hidden="false" customHeight="true" outlineLevel="0" collapsed="false">
      <c r="A35" s="241"/>
      <c r="B35" s="237" t="n">
        <v>2009</v>
      </c>
      <c r="C35" s="225" t="n">
        <v>100</v>
      </c>
      <c r="D35" s="230" t="n">
        <v>9.4</v>
      </c>
      <c r="E35" s="230" t="n">
        <v>27.5</v>
      </c>
      <c r="F35" s="230" t="n">
        <v>22.1</v>
      </c>
      <c r="G35" s="230" t="n">
        <v>6.1</v>
      </c>
      <c r="H35" s="231" t="n">
        <v>30</v>
      </c>
    </row>
    <row r="36" customFormat="false" ht="4.7" hidden="false" customHeight="true" outlineLevel="0" collapsed="false"/>
    <row r="37" s="245" customFormat="true" ht="12.75" hidden="false" customHeight="true" outlineLevel="0" collapsed="false">
      <c r="A37" s="243" t="s">
        <v>216</v>
      </c>
      <c r="B37" s="244"/>
      <c r="C37" s="244"/>
      <c r="D37" s="244"/>
      <c r="E37" s="244"/>
      <c r="F37" s="244"/>
      <c r="G37" s="244"/>
      <c r="H37" s="244"/>
    </row>
    <row r="38" s="245" customFormat="true" ht="11.25" hidden="false" customHeight="true" outlineLevel="0" collapsed="false">
      <c r="A38" s="246" t="s">
        <v>217</v>
      </c>
      <c r="B38" s="247"/>
      <c r="C38" s="247"/>
      <c r="D38" s="247"/>
      <c r="E38" s="247"/>
      <c r="F38" s="247"/>
      <c r="G38" s="247"/>
      <c r="H38" s="247"/>
    </row>
    <row r="39" s="245" customFormat="true" ht="11.25" hidden="false" customHeight="true" outlineLevel="0" collapsed="false">
      <c r="A39" s="246" t="s">
        <v>218</v>
      </c>
      <c r="B39" s="247"/>
      <c r="C39" s="247"/>
      <c r="D39" s="247"/>
      <c r="E39" s="247"/>
      <c r="F39" s="247"/>
      <c r="G39" s="247"/>
      <c r="H39" s="247"/>
    </row>
    <row r="40" s="248" customFormat="true" ht="15" hidden="false" customHeight="true" outlineLevel="0" collapsed="false">
      <c r="A40" s="243" t="s">
        <v>219</v>
      </c>
      <c r="B40" s="243"/>
      <c r="C40" s="243"/>
      <c r="D40" s="243"/>
      <c r="E40" s="243"/>
      <c r="F40" s="243"/>
      <c r="G40" s="243"/>
      <c r="H40" s="243"/>
    </row>
    <row r="41" s="248" customFormat="true" ht="11.25" hidden="false" customHeight="true" outlineLevel="0" collapsed="false">
      <c r="A41" s="249" t="s">
        <v>220</v>
      </c>
      <c r="B41" s="250"/>
      <c r="C41" s="250"/>
      <c r="D41" s="250"/>
      <c r="E41" s="250"/>
      <c r="F41" s="250"/>
      <c r="G41" s="250"/>
      <c r="H41" s="250"/>
    </row>
    <row r="42" s="248" customFormat="true" ht="11.25" hidden="false" customHeight="true" outlineLevel="0" collapsed="false">
      <c r="A42" s="249" t="s">
        <v>221</v>
      </c>
      <c r="B42" s="250"/>
      <c r="C42" s="250"/>
      <c r="D42" s="250"/>
      <c r="E42" s="250"/>
      <c r="F42" s="250"/>
      <c r="G42" s="250"/>
      <c r="H42" s="250"/>
    </row>
    <row r="43" s="248" customFormat="true" ht="10.5" hidden="false" customHeight="true" outlineLevel="0" collapsed="false">
      <c r="A43" s="251" t="s">
        <v>222</v>
      </c>
    </row>
    <row r="44" customFormat="false" ht="15" hidden="false" customHeight="false" outlineLevel="0" collapsed="false">
      <c r="A44" s="252"/>
    </row>
    <row r="45" customFormat="false" ht="15" hidden="false" customHeight="false" outlineLevel="0" collapsed="false">
      <c r="A45" s="252"/>
    </row>
  </sheetData>
  <mergeCells count="4">
    <mergeCell ref="A6:B8"/>
    <mergeCell ref="C6:C7"/>
    <mergeCell ref="D6:H6"/>
    <mergeCell ref="C8:H8"/>
  </mergeCells>
  <hyperlinks>
    <hyperlink ref="H2" location="'Spis treści'!A1" display="&lt; POWRÓT"/>
    <hyperlink ref="H3" r:id="rId1" location="'Spis%20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53" width="4.99"/>
    <col collapsed="false" customWidth="true" hidden="false" outlineLevel="0" max="3" min="3" style="26" width="9.41"/>
    <col collapsed="false" customWidth="true" hidden="false" outlineLevel="0" max="5" min="4" style="26" width="9.28"/>
    <col collapsed="false" customWidth="true" hidden="false" outlineLevel="0" max="7" min="6" style="26" width="9.41"/>
    <col collapsed="false" customWidth="true" hidden="false" outlineLevel="0" max="8" min="8" style="26" width="10.13"/>
    <col collapsed="false" customWidth="true" hidden="false" outlineLevel="0" max="10" min="9" style="26" width="9.28"/>
    <col collapsed="false" customWidth="false" hidden="false" outlineLevel="0" max="257" min="11" style="26" width="9.14"/>
  </cols>
  <sheetData>
    <row r="1" customFormat="false" ht="12.75" hidden="false" customHeight="true" outlineLevel="0" collapsed="false">
      <c r="A1" s="101" t="s">
        <v>223</v>
      </c>
    </row>
    <row r="2" customFormat="false" ht="12.75" hidden="false" customHeight="true" outlineLevel="0" collapsed="false">
      <c r="A2" s="106" t="s">
        <v>224</v>
      </c>
      <c r="J2" s="37" t="s">
        <v>60</v>
      </c>
    </row>
    <row r="3" customFormat="false" ht="11.25" hidden="false" customHeight="true" outlineLevel="0" collapsed="false">
      <c r="J3" s="108" t="s">
        <v>62</v>
      </c>
    </row>
    <row r="4" customFormat="false" ht="4.5" hidden="false" customHeight="true" outlineLevel="0" collapsed="false">
      <c r="J4" s="254"/>
    </row>
    <row r="5" customFormat="false" ht="34.5" hidden="false" customHeight="true" outlineLevel="0" collapsed="false">
      <c r="A5" s="164" t="s">
        <v>64</v>
      </c>
      <c r="B5" s="164"/>
      <c r="C5" s="203" t="s">
        <v>225</v>
      </c>
      <c r="D5" s="203"/>
      <c r="E5" s="46" t="s">
        <v>226</v>
      </c>
      <c r="F5" s="203" t="s">
        <v>227</v>
      </c>
      <c r="G5" s="203"/>
      <c r="H5" s="203"/>
      <c r="I5" s="112" t="s">
        <v>228</v>
      </c>
      <c r="J5" s="112"/>
    </row>
    <row r="6" customFormat="false" ht="49.5" hidden="false" customHeight="true" outlineLevel="0" collapsed="false">
      <c r="A6" s="164"/>
      <c r="B6" s="164"/>
      <c r="C6" s="255" t="s">
        <v>229</v>
      </c>
      <c r="D6" s="256" t="s">
        <v>230</v>
      </c>
      <c r="E6" s="46"/>
      <c r="F6" s="257" t="s">
        <v>231</v>
      </c>
      <c r="G6" s="50" t="s">
        <v>232</v>
      </c>
      <c r="H6" s="50" t="s">
        <v>233</v>
      </c>
      <c r="I6" s="256" t="s">
        <v>234</v>
      </c>
      <c r="J6" s="258" t="s">
        <v>235</v>
      </c>
    </row>
    <row r="7" customFormat="false" ht="24" hidden="false" customHeight="true" outlineLevel="0" collapsed="false">
      <c r="A7" s="51" t="s">
        <v>74</v>
      </c>
      <c r="B7" s="52" t="n">
        <v>2003</v>
      </c>
      <c r="C7" s="259" t="n">
        <v>33</v>
      </c>
      <c r="D7" s="260" t="n">
        <v>35.6</v>
      </c>
      <c r="E7" s="261" t="n">
        <v>4.15</v>
      </c>
      <c r="F7" s="262" t="n">
        <v>1.421</v>
      </c>
      <c r="G7" s="263" t="n">
        <v>0.689</v>
      </c>
      <c r="H7" s="262" t="n">
        <v>1.0175</v>
      </c>
      <c r="I7" s="260" t="n">
        <v>70</v>
      </c>
      <c r="J7" s="264" t="n">
        <v>79.2</v>
      </c>
    </row>
    <row r="8" customFormat="false" ht="12" hidden="false" customHeight="true" outlineLevel="0" collapsed="false">
      <c r="A8" s="58" t="s">
        <v>75</v>
      </c>
      <c r="B8" s="52" t="n">
        <v>2008</v>
      </c>
      <c r="C8" s="265" t="n">
        <v>34.5</v>
      </c>
      <c r="D8" s="266" t="n">
        <v>37</v>
      </c>
      <c r="E8" s="267" t="n">
        <v>4.62</v>
      </c>
      <c r="F8" s="268" t="n">
        <v>1.528</v>
      </c>
      <c r="G8" s="269" t="n">
        <v>0.741</v>
      </c>
      <c r="H8" s="268" t="n">
        <v>1.149</v>
      </c>
      <c r="I8" s="266" t="n">
        <v>70.7</v>
      </c>
      <c r="J8" s="270" t="n">
        <v>80.24</v>
      </c>
    </row>
    <row r="9" customFormat="false" ht="12" hidden="false" customHeight="true" outlineLevel="0" collapsed="false">
      <c r="A9" s="51"/>
      <c r="B9" s="63" t="n">
        <v>2009</v>
      </c>
      <c r="C9" s="271" t="n">
        <v>34.7</v>
      </c>
      <c r="D9" s="272" t="n">
        <v>37.3</v>
      </c>
      <c r="E9" s="273" t="n">
        <v>4.56</v>
      </c>
      <c r="F9" s="274" t="n">
        <v>1.4956</v>
      </c>
      <c r="G9" s="275" t="n">
        <v>0.726</v>
      </c>
      <c r="H9" s="274" t="n">
        <v>1.117</v>
      </c>
      <c r="I9" s="272" t="n">
        <v>71</v>
      </c>
      <c r="J9" s="276" t="n">
        <v>80.2</v>
      </c>
    </row>
    <row r="10" customFormat="false" ht="24" hidden="false" customHeight="true" outlineLevel="0" collapsed="false">
      <c r="A10" s="69" t="s">
        <v>76</v>
      </c>
      <c r="B10" s="70" t="n">
        <v>2003</v>
      </c>
      <c r="C10" s="265" t="n">
        <v>33.3</v>
      </c>
      <c r="D10" s="266" t="n">
        <v>36.4</v>
      </c>
      <c r="E10" s="267" t="n">
        <v>3.66</v>
      </c>
      <c r="F10" s="268" t="n">
        <v>1.258</v>
      </c>
      <c r="G10" s="268" t="n">
        <v>0.599</v>
      </c>
      <c r="H10" s="268" t="n">
        <v>0.9365</v>
      </c>
      <c r="I10" s="266" t="n">
        <v>69.18</v>
      </c>
      <c r="J10" s="270" t="n">
        <v>78.32</v>
      </c>
    </row>
    <row r="11" customFormat="false" ht="12" hidden="false" customHeight="true" outlineLevel="0" collapsed="false">
      <c r="A11" s="71"/>
      <c r="B11" s="70" t="n">
        <v>2008</v>
      </c>
      <c r="C11" s="277" t="n">
        <v>34.8</v>
      </c>
      <c r="D11" s="278" t="n">
        <v>37.5</v>
      </c>
      <c r="E11" s="279" t="n">
        <v>4.36</v>
      </c>
      <c r="F11" s="269" t="n">
        <v>1.408</v>
      </c>
      <c r="G11" s="269" t="n">
        <v>0.676</v>
      </c>
      <c r="H11" s="269" t="n">
        <v>1.0625</v>
      </c>
      <c r="I11" s="278" t="n">
        <v>69.58</v>
      </c>
      <c r="J11" s="280" t="n">
        <v>78.76</v>
      </c>
    </row>
    <row r="12" s="281" customFormat="true" ht="12" hidden="false" customHeight="true" outlineLevel="0" collapsed="false">
      <c r="A12" s="179"/>
      <c r="B12" s="72" t="n">
        <v>2009</v>
      </c>
      <c r="C12" s="271" t="n">
        <v>35.1</v>
      </c>
      <c r="D12" s="272" t="n">
        <v>37.7</v>
      </c>
      <c r="E12" s="273" t="n">
        <v>4.43</v>
      </c>
      <c r="F12" s="274" t="n">
        <v>1.4236</v>
      </c>
      <c r="G12" s="274" t="n">
        <v>0.7094</v>
      </c>
      <c r="H12" s="274" t="n">
        <v>1.0733</v>
      </c>
      <c r="I12" s="272" t="n">
        <v>70.3</v>
      </c>
      <c r="J12" s="276" t="n">
        <v>79.4</v>
      </c>
    </row>
    <row r="13" customFormat="false" ht="12" hidden="false" customHeight="true" outlineLevel="0" collapsed="false">
      <c r="A13" s="73" t="s">
        <v>77</v>
      </c>
      <c r="B13" s="73"/>
      <c r="C13" s="277"/>
      <c r="D13" s="278"/>
      <c r="E13" s="279"/>
      <c r="F13" s="269"/>
      <c r="G13" s="269"/>
      <c r="H13" s="269"/>
      <c r="I13" s="278"/>
      <c r="J13" s="280"/>
    </row>
    <row r="14" customFormat="false" ht="12" hidden="false" customHeight="true" outlineLevel="0" collapsed="false">
      <c r="A14" s="74" t="s">
        <v>78</v>
      </c>
      <c r="B14" s="70" t="n">
        <v>2003</v>
      </c>
      <c r="C14" s="265" t="n">
        <v>33.1</v>
      </c>
      <c r="D14" s="266" t="n">
        <v>36.4</v>
      </c>
      <c r="E14" s="267" t="n">
        <v>3.75</v>
      </c>
      <c r="F14" s="268" t="n">
        <v>1.2891</v>
      </c>
      <c r="G14" s="269" t="n">
        <v>0.6149</v>
      </c>
      <c r="H14" s="268" t="n">
        <v>0.9479</v>
      </c>
      <c r="I14" s="266" t="s">
        <v>236</v>
      </c>
      <c r="J14" s="270" t="s">
        <v>236</v>
      </c>
    </row>
    <row r="15" customFormat="false" ht="12" hidden="false" customHeight="true" outlineLevel="0" collapsed="false">
      <c r="A15" s="77"/>
      <c r="B15" s="70" t="n">
        <v>2008</v>
      </c>
      <c r="C15" s="277" t="n">
        <v>34.7</v>
      </c>
      <c r="D15" s="278" t="n">
        <v>37.6</v>
      </c>
      <c r="E15" s="279" t="n">
        <v>4.43</v>
      </c>
      <c r="F15" s="269" t="n">
        <v>1.4295</v>
      </c>
      <c r="G15" s="269" t="n">
        <v>0.6967</v>
      </c>
      <c r="H15" s="269" t="n">
        <v>1.019</v>
      </c>
      <c r="I15" s="278" t="n">
        <v>69.1</v>
      </c>
      <c r="J15" s="280" t="n">
        <v>78.4</v>
      </c>
    </row>
    <row r="16" customFormat="false" ht="12" hidden="false" customHeight="true" outlineLevel="0" collapsed="false">
      <c r="A16" s="77"/>
      <c r="B16" s="70" t="n">
        <v>2009</v>
      </c>
      <c r="C16" s="265" t="n">
        <v>35</v>
      </c>
      <c r="D16" s="266" t="n">
        <v>37.8</v>
      </c>
      <c r="E16" s="267" t="n">
        <v>4.27</v>
      </c>
      <c r="F16" s="268" t="n">
        <v>1.3684</v>
      </c>
      <c r="G16" s="269" t="n">
        <v>0.6886</v>
      </c>
      <c r="H16" s="268" t="n">
        <v>0.958</v>
      </c>
      <c r="I16" s="266" t="n">
        <v>69.5</v>
      </c>
      <c r="J16" s="270" t="n">
        <v>77.9</v>
      </c>
    </row>
    <row r="17" customFormat="false" ht="12" hidden="false" customHeight="true" outlineLevel="0" collapsed="false">
      <c r="A17" s="74" t="s">
        <v>79</v>
      </c>
      <c r="B17" s="70" t="n">
        <v>2003</v>
      </c>
      <c r="C17" s="277" t="n">
        <v>33</v>
      </c>
      <c r="D17" s="278" t="n">
        <v>35.8</v>
      </c>
      <c r="E17" s="279" t="n">
        <v>4.04</v>
      </c>
      <c r="F17" s="269" t="n">
        <v>1.2891</v>
      </c>
      <c r="G17" s="269" t="n">
        <v>0.6281</v>
      </c>
      <c r="H17" s="269" t="n">
        <v>0.9863</v>
      </c>
      <c r="I17" s="278" t="s">
        <v>236</v>
      </c>
      <c r="J17" s="280" t="s">
        <v>236</v>
      </c>
    </row>
    <row r="18" customFormat="false" ht="12" hidden="false" customHeight="true" outlineLevel="0" collapsed="false">
      <c r="A18" s="77"/>
      <c r="B18" s="70" t="n">
        <v>2008</v>
      </c>
      <c r="C18" s="265" t="n">
        <v>34.5</v>
      </c>
      <c r="D18" s="266" t="n">
        <v>36.8</v>
      </c>
      <c r="E18" s="267" t="n">
        <v>4.91</v>
      </c>
      <c r="F18" s="268" t="n">
        <v>1.5901</v>
      </c>
      <c r="G18" s="269" t="n">
        <v>0.7493</v>
      </c>
      <c r="H18" s="268" t="n">
        <v>1.2443</v>
      </c>
      <c r="I18" s="266" t="n">
        <v>71</v>
      </c>
      <c r="J18" s="270" t="n">
        <v>78.7</v>
      </c>
    </row>
    <row r="19" customFormat="false" ht="12" hidden="false" customHeight="true" outlineLevel="0" collapsed="false">
      <c r="A19" s="77"/>
      <c r="B19" s="70" t="n">
        <v>2009</v>
      </c>
      <c r="C19" s="277" t="n">
        <v>34.8</v>
      </c>
      <c r="D19" s="278" t="n">
        <v>37.1</v>
      </c>
      <c r="E19" s="279" t="n">
        <v>5</v>
      </c>
      <c r="F19" s="269" t="n">
        <v>1.6172</v>
      </c>
      <c r="G19" s="269" t="n">
        <v>0.7791</v>
      </c>
      <c r="H19" s="269" t="n">
        <v>1.2362</v>
      </c>
      <c r="I19" s="278" t="n">
        <v>70</v>
      </c>
      <c r="J19" s="280" t="n">
        <v>80.1</v>
      </c>
    </row>
    <row r="20" customFormat="false" ht="12" hidden="false" customHeight="true" outlineLevel="0" collapsed="false">
      <c r="A20" s="74" t="s">
        <v>80</v>
      </c>
      <c r="B20" s="70" t="n">
        <v>2003</v>
      </c>
      <c r="C20" s="265" t="n">
        <v>34.3</v>
      </c>
      <c r="D20" s="266" t="n">
        <v>38.4</v>
      </c>
      <c r="E20" s="267" t="n">
        <v>3.28</v>
      </c>
      <c r="F20" s="268" t="n">
        <v>1.3636</v>
      </c>
      <c r="G20" s="269" t="n">
        <v>0.5523</v>
      </c>
      <c r="H20" s="268" t="n">
        <v>0.7846</v>
      </c>
      <c r="I20" s="266" t="s">
        <v>236</v>
      </c>
      <c r="J20" s="270" t="s">
        <v>236</v>
      </c>
    </row>
    <row r="21" customFormat="false" ht="12" hidden="false" customHeight="true" outlineLevel="0" collapsed="false">
      <c r="A21" s="77"/>
      <c r="B21" s="70" t="n">
        <v>2008</v>
      </c>
      <c r="C21" s="277" t="n">
        <v>35.7</v>
      </c>
      <c r="D21" s="278" t="n">
        <v>39.5</v>
      </c>
      <c r="E21" s="279" t="n">
        <v>3.63</v>
      </c>
      <c r="F21" s="269" t="n">
        <v>1.1752</v>
      </c>
      <c r="G21" s="269" t="n">
        <v>0.5527</v>
      </c>
      <c r="H21" s="269" t="n">
        <v>0.8117</v>
      </c>
      <c r="I21" s="278" t="n">
        <v>69.5</v>
      </c>
      <c r="J21" s="280" t="n">
        <v>78.4</v>
      </c>
    </row>
    <row r="22" customFormat="false" ht="12" hidden="false" customHeight="true" outlineLevel="0" collapsed="false">
      <c r="A22" s="77"/>
      <c r="B22" s="70" t="n">
        <v>2009</v>
      </c>
      <c r="C22" s="265" t="n">
        <v>36.1</v>
      </c>
      <c r="D22" s="266" t="n">
        <v>39.6</v>
      </c>
      <c r="E22" s="267" t="n">
        <v>3.89</v>
      </c>
      <c r="F22" s="268" t="n">
        <v>1.2491</v>
      </c>
      <c r="G22" s="269" t="n">
        <v>0.6464</v>
      </c>
      <c r="H22" s="268" t="n">
        <v>0.88</v>
      </c>
      <c r="I22" s="266" t="n">
        <v>70.3</v>
      </c>
      <c r="J22" s="270" t="n">
        <v>79.3</v>
      </c>
    </row>
    <row r="23" customFormat="false" ht="12" hidden="false" customHeight="true" outlineLevel="0" collapsed="false">
      <c r="A23" s="74" t="s">
        <v>81</v>
      </c>
      <c r="B23" s="70" t="n">
        <v>2003</v>
      </c>
      <c r="C23" s="277" t="n">
        <v>32.9</v>
      </c>
      <c r="D23" s="278" t="n">
        <v>35.5</v>
      </c>
      <c r="E23" s="279" t="n">
        <v>3.69</v>
      </c>
      <c r="F23" s="269" t="n">
        <v>1.2585</v>
      </c>
      <c r="G23" s="269" t="n">
        <v>0.6041</v>
      </c>
      <c r="H23" s="269" t="n">
        <v>1.011</v>
      </c>
      <c r="I23" s="278" t="s">
        <v>236</v>
      </c>
      <c r="J23" s="280" t="s">
        <v>236</v>
      </c>
    </row>
    <row r="24" customFormat="false" ht="12" hidden="false" customHeight="true" outlineLevel="0" collapsed="false">
      <c r="A24" s="77"/>
      <c r="B24" s="70" t="n">
        <v>2008</v>
      </c>
      <c r="C24" s="265" t="n">
        <v>34.6</v>
      </c>
      <c r="D24" s="266" t="n">
        <v>36.7</v>
      </c>
      <c r="E24" s="267" t="n">
        <v>4.51</v>
      </c>
      <c r="F24" s="268" t="n">
        <v>1.4546</v>
      </c>
      <c r="G24" s="269" t="n">
        <v>0.7035</v>
      </c>
      <c r="H24" s="268" t="n">
        <v>1.1893</v>
      </c>
      <c r="I24" s="266" t="n">
        <v>69.4</v>
      </c>
      <c r="J24" s="270" t="n">
        <v>79.1</v>
      </c>
    </row>
    <row r="25" customFormat="false" ht="12" hidden="false" customHeight="true" outlineLevel="0" collapsed="false">
      <c r="A25" s="77"/>
      <c r="B25" s="70" t="n">
        <v>2009</v>
      </c>
      <c r="C25" s="277" t="n">
        <v>34.8</v>
      </c>
      <c r="D25" s="278" t="n">
        <v>36.9</v>
      </c>
      <c r="E25" s="279" t="n">
        <v>4.62</v>
      </c>
      <c r="F25" s="269" t="n">
        <v>1.4806</v>
      </c>
      <c r="G25" s="269" t="n">
        <v>0.7302</v>
      </c>
      <c r="H25" s="269" t="n">
        <v>1.2202</v>
      </c>
      <c r="I25" s="278" t="n">
        <v>71</v>
      </c>
      <c r="J25" s="280" t="n">
        <v>80</v>
      </c>
    </row>
    <row r="26" customFormat="false" ht="12" hidden="false" customHeight="true" outlineLevel="0" collapsed="false">
      <c r="A26" s="74" t="s">
        <v>82</v>
      </c>
      <c r="B26" s="70" t="n">
        <v>2003</v>
      </c>
      <c r="C26" s="265" t="s">
        <v>83</v>
      </c>
      <c r="D26" s="266" t="s">
        <v>83</v>
      </c>
      <c r="E26" s="267" t="s">
        <v>83</v>
      </c>
      <c r="F26" s="268" t="s">
        <v>83</v>
      </c>
      <c r="G26" s="269" t="s">
        <v>83</v>
      </c>
      <c r="H26" s="268" t="s">
        <v>83</v>
      </c>
      <c r="I26" s="278" t="s">
        <v>83</v>
      </c>
      <c r="J26" s="280" t="s">
        <v>83</v>
      </c>
    </row>
    <row r="27" customFormat="false" ht="12" hidden="false" customHeight="true" outlineLevel="0" collapsed="false">
      <c r="A27" s="81"/>
      <c r="B27" s="70" t="n">
        <v>2008</v>
      </c>
      <c r="C27" s="277" t="s">
        <v>83</v>
      </c>
      <c r="D27" s="278" t="s">
        <v>83</v>
      </c>
      <c r="E27" s="279" t="s">
        <v>83</v>
      </c>
      <c r="F27" s="269" t="s">
        <v>83</v>
      </c>
      <c r="G27" s="269" t="s">
        <v>83</v>
      </c>
      <c r="H27" s="269" t="s">
        <v>83</v>
      </c>
      <c r="I27" s="278" t="s">
        <v>83</v>
      </c>
      <c r="J27" s="280" t="s">
        <v>83</v>
      </c>
    </row>
    <row r="28" customFormat="false" ht="12" hidden="false" customHeight="true" outlineLevel="0" collapsed="false">
      <c r="A28" s="81"/>
      <c r="B28" s="70" t="n">
        <v>2009</v>
      </c>
      <c r="C28" s="265" t="s">
        <v>83</v>
      </c>
      <c r="D28" s="266" t="s">
        <v>83</v>
      </c>
      <c r="E28" s="267" t="s">
        <v>83</v>
      </c>
      <c r="F28" s="268" t="s">
        <v>83</v>
      </c>
      <c r="G28" s="269" t="s">
        <v>83</v>
      </c>
      <c r="H28" s="268" t="s">
        <v>83</v>
      </c>
      <c r="I28" s="266" t="s">
        <v>83</v>
      </c>
      <c r="J28" s="270" t="s">
        <v>83</v>
      </c>
    </row>
    <row r="29" customFormat="false" ht="24" hidden="false" customHeight="true" outlineLevel="0" collapsed="false">
      <c r="A29" s="82" t="s">
        <v>84</v>
      </c>
      <c r="B29" s="70" t="n">
        <v>2003</v>
      </c>
      <c r="C29" s="277" t="n">
        <v>32</v>
      </c>
      <c r="D29" s="278" t="n">
        <v>34.3</v>
      </c>
      <c r="E29" s="279" t="n">
        <v>4.43</v>
      </c>
      <c r="F29" s="269" t="n">
        <v>1.5</v>
      </c>
      <c r="G29" s="269" t="n">
        <v>0.732</v>
      </c>
      <c r="H29" s="269" t="n">
        <v>1.1993</v>
      </c>
      <c r="I29" s="278" t="n">
        <v>70.37</v>
      </c>
      <c r="J29" s="280" t="n">
        <v>78.09</v>
      </c>
    </row>
    <row r="30" customFormat="false" ht="11.25" hidden="false" customHeight="true" outlineLevel="0" collapsed="false">
      <c r="A30" s="77"/>
      <c r="B30" s="70" t="n">
        <v>2008</v>
      </c>
      <c r="C30" s="277" t="n">
        <v>33.6</v>
      </c>
      <c r="D30" s="278" t="n">
        <v>35.8</v>
      </c>
      <c r="E30" s="279" t="n">
        <v>4.99</v>
      </c>
      <c r="F30" s="269" t="n">
        <v>1.636</v>
      </c>
      <c r="G30" s="269" t="n">
        <v>0.796</v>
      </c>
      <c r="H30" s="269" t="n">
        <v>1.388</v>
      </c>
      <c r="I30" s="278" t="n">
        <v>70.68</v>
      </c>
      <c r="J30" s="280" t="n">
        <v>79.59</v>
      </c>
    </row>
    <row r="31" s="281" customFormat="true" ht="11.25" hidden="false" customHeight="true" outlineLevel="0" collapsed="false">
      <c r="A31" s="84"/>
      <c r="B31" s="72" t="n">
        <v>2009</v>
      </c>
      <c r="C31" s="282" t="n">
        <v>33.9</v>
      </c>
      <c r="D31" s="283" t="n">
        <v>36.1</v>
      </c>
      <c r="E31" s="284" t="n">
        <v>4.73</v>
      </c>
      <c r="F31" s="275" t="n">
        <v>1.5355</v>
      </c>
      <c r="G31" s="275" t="n">
        <v>0.7453</v>
      </c>
      <c r="H31" s="275" t="n">
        <v>1.2721</v>
      </c>
      <c r="I31" s="283" t="n">
        <v>71</v>
      </c>
      <c r="J31" s="285" t="n">
        <v>79.6</v>
      </c>
    </row>
    <row r="32" customFormat="false" ht="11.25" hidden="false" customHeight="true" outlineLevel="0" collapsed="false">
      <c r="A32" s="73" t="s">
        <v>77</v>
      </c>
      <c r="B32" s="73"/>
      <c r="C32" s="265"/>
      <c r="D32" s="266"/>
      <c r="E32" s="267"/>
      <c r="F32" s="268"/>
      <c r="G32" s="269"/>
      <c r="H32" s="268"/>
      <c r="I32" s="266"/>
      <c r="J32" s="270"/>
    </row>
    <row r="33" customFormat="false" ht="11.25" hidden="false" customHeight="true" outlineLevel="0" collapsed="false">
      <c r="A33" s="74" t="s">
        <v>85</v>
      </c>
      <c r="B33" s="70" t="n">
        <v>2003</v>
      </c>
      <c r="C33" s="277" t="n">
        <v>31.4</v>
      </c>
      <c r="D33" s="278" t="n">
        <v>33</v>
      </c>
      <c r="E33" s="279" t="n">
        <v>4.38</v>
      </c>
      <c r="F33" s="269" t="n">
        <v>1.4752</v>
      </c>
      <c r="G33" s="269" t="n">
        <v>0.7185</v>
      </c>
      <c r="H33" s="269" t="n">
        <v>1.436</v>
      </c>
      <c r="I33" s="278" t="s">
        <v>236</v>
      </c>
      <c r="J33" s="280" t="s">
        <v>236</v>
      </c>
    </row>
    <row r="34" customFormat="false" ht="11.25" hidden="false" customHeight="true" outlineLevel="0" collapsed="false">
      <c r="A34" s="77"/>
      <c r="B34" s="70" t="n">
        <v>2008</v>
      </c>
      <c r="C34" s="265" t="n">
        <v>33.2</v>
      </c>
      <c r="D34" s="266" t="n">
        <v>34.6</v>
      </c>
      <c r="E34" s="267" t="n">
        <v>5.06</v>
      </c>
      <c r="F34" s="268" t="n">
        <v>1.6567</v>
      </c>
      <c r="G34" s="269" t="n">
        <v>0.7927</v>
      </c>
      <c r="H34" s="268" t="n">
        <v>1.6713</v>
      </c>
      <c r="I34" s="266" t="n">
        <v>70.8</v>
      </c>
      <c r="J34" s="270" t="n">
        <v>80</v>
      </c>
    </row>
    <row r="35" customFormat="false" ht="11.25" hidden="false" customHeight="true" outlineLevel="0" collapsed="false">
      <c r="A35" s="77"/>
      <c r="B35" s="70" t="n">
        <v>2009</v>
      </c>
      <c r="C35" s="277" t="n">
        <v>33.6</v>
      </c>
      <c r="D35" s="278" t="n">
        <v>35</v>
      </c>
      <c r="E35" s="279" t="n">
        <v>4.34</v>
      </c>
      <c r="F35" s="269" t="n">
        <v>1.4151</v>
      </c>
      <c r="G35" s="269" t="n">
        <v>0.6815</v>
      </c>
      <c r="H35" s="269" t="n">
        <v>1.5234</v>
      </c>
      <c r="I35" s="278" t="n">
        <v>73.1</v>
      </c>
      <c r="J35" s="280" t="n">
        <v>79.7</v>
      </c>
    </row>
    <row r="36" customFormat="false" ht="11.25" hidden="false" customHeight="true" outlineLevel="0" collapsed="false">
      <c r="A36" s="74" t="s">
        <v>86</v>
      </c>
      <c r="B36" s="70" t="n">
        <v>2003</v>
      </c>
      <c r="C36" s="265" t="n">
        <v>31.5</v>
      </c>
      <c r="D36" s="266" t="n">
        <v>33.7</v>
      </c>
      <c r="E36" s="267" t="n">
        <v>4.57</v>
      </c>
      <c r="F36" s="268" t="n">
        <v>1.5477</v>
      </c>
      <c r="G36" s="269" t="n">
        <v>0.751</v>
      </c>
      <c r="H36" s="268" t="n">
        <v>1.257</v>
      </c>
      <c r="I36" s="266" t="s">
        <v>236</v>
      </c>
      <c r="J36" s="270" t="s">
        <v>236</v>
      </c>
    </row>
    <row r="37" customFormat="false" ht="11.25" hidden="false" customHeight="true" outlineLevel="0" collapsed="false">
      <c r="A37" s="77"/>
      <c r="B37" s="70" t="n">
        <v>2008</v>
      </c>
      <c r="C37" s="277" t="n">
        <v>33.1</v>
      </c>
      <c r="D37" s="278" t="n">
        <v>35.3</v>
      </c>
      <c r="E37" s="279" t="n">
        <v>5.28</v>
      </c>
      <c r="F37" s="269" t="n">
        <v>1.7149</v>
      </c>
      <c r="G37" s="269" t="n">
        <v>0.8195</v>
      </c>
      <c r="H37" s="269" t="n">
        <v>1.5129</v>
      </c>
      <c r="I37" s="278" t="n">
        <v>71.4</v>
      </c>
      <c r="J37" s="280" t="n">
        <v>79.5</v>
      </c>
    </row>
    <row r="38" customFormat="false" ht="11.25" hidden="false" customHeight="true" outlineLevel="0" collapsed="false">
      <c r="A38" s="77"/>
      <c r="B38" s="70" t="n">
        <v>2009</v>
      </c>
      <c r="C38" s="277" t="n">
        <v>33.4</v>
      </c>
      <c r="D38" s="278" t="n">
        <v>35.7</v>
      </c>
      <c r="E38" s="279" t="n">
        <v>5.01</v>
      </c>
      <c r="F38" s="269" t="n">
        <v>1.6134</v>
      </c>
      <c r="G38" s="269" t="n">
        <v>0.7731</v>
      </c>
      <c r="H38" s="269" t="n">
        <v>1.36</v>
      </c>
      <c r="I38" s="278" t="n">
        <v>70.8</v>
      </c>
      <c r="J38" s="280" t="n">
        <v>80.1</v>
      </c>
    </row>
    <row r="39" customFormat="false" ht="11.25" hidden="false" customHeight="true" outlineLevel="0" collapsed="false">
      <c r="A39" s="74" t="s">
        <v>87</v>
      </c>
      <c r="B39" s="70" t="n">
        <v>2003</v>
      </c>
      <c r="C39" s="277" t="n">
        <v>32.6</v>
      </c>
      <c r="D39" s="278" t="n">
        <v>35.2</v>
      </c>
      <c r="E39" s="279" t="n">
        <v>4.34</v>
      </c>
      <c r="F39" s="269" t="n">
        <v>1.4722</v>
      </c>
      <c r="G39" s="269" t="n">
        <v>0.7218</v>
      </c>
      <c r="H39" s="269" t="n">
        <v>1.0919</v>
      </c>
      <c r="I39" s="278" t="s">
        <v>236</v>
      </c>
      <c r="J39" s="280" t="s">
        <v>236</v>
      </c>
    </row>
    <row r="40" customFormat="false" ht="11.25" hidden="false" customHeight="true" outlineLevel="0" collapsed="false">
      <c r="A40" s="81"/>
      <c r="B40" s="70" t="n">
        <v>2008</v>
      </c>
      <c r="C40" s="277" t="n">
        <v>34.1</v>
      </c>
      <c r="D40" s="278" t="n">
        <v>36.7</v>
      </c>
      <c r="E40" s="279" t="n">
        <v>4.74</v>
      </c>
      <c r="F40" s="269" t="n">
        <v>1.561</v>
      </c>
      <c r="G40" s="269" t="n">
        <v>0.7776</v>
      </c>
      <c r="H40" s="269" t="n">
        <v>1.2114</v>
      </c>
      <c r="I40" s="278" t="n">
        <v>70.1</v>
      </c>
      <c r="J40" s="280" t="n">
        <v>79.5</v>
      </c>
    </row>
    <row r="41" customFormat="false" ht="11.25" hidden="false" customHeight="true" outlineLevel="0" collapsed="false">
      <c r="A41" s="81"/>
      <c r="B41" s="70" t="n">
        <v>2009</v>
      </c>
      <c r="C41" s="277" t="n">
        <v>34.4</v>
      </c>
      <c r="D41" s="278" t="n">
        <v>37</v>
      </c>
      <c r="E41" s="279" t="n">
        <v>4.68</v>
      </c>
      <c r="F41" s="269" t="n">
        <v>1.5262</v>
      </c>
      <c r="G41" s="269" t="n">
        <v>0.7508</v>
      </c>
      <c r="H41" s="269" t="n">
        <v>1.1373</v>
      </c>
      <c r="I41" s="278" t="n">
        <v>70.5</v>
      </c>
      <c r="J41" s="280" t="n">
        <v>79.1</v>
      </c>
    </row>
    <row r="42" customFormat="false" ht="24" hidden="false" customHeight="true" outlineLevel="0" collapsed="false">
      <c r="A42" s="82" t="s">
        <v>88</v>
      </c>
      <c r="B42" s="70" t="n">
        <v>2003</v>
      </c>
      <c r="C42" s="277" t="n">
        <v>34.3</v>
      </c>
      <c r="D42" s="278" t="n">
        <v>38.3</v>
      </c>
      <c r="E42" s="279" t="n">
        <v>4.44</v>
      </c>
      <c r="F42" s="269" t="n">
        <v>1.532</v>
      </c>
      <c r="G42" s="269" t="n">
        <v>0.737</v>
      </c>
      <c r="H42" s="269" t="n">
        <v>0.8263</v>
      </c>
      <c r="I42" s="278" t="n">
        <v>68.79</v>
      </c>
      <c r="J42" s="280" t="n">
        <v>79.46</v>
      </c>
    </row>
    <row r="43" customFormat="false" ht="11.25" hidden="false" customHeight="true" outlineLevel="0" collapsed="false">
      <c r="A43" s="81"/>
      <c r="B43" s="70" t="n">
        <v>2008</v>
      </c>
      <c r="C43" s="277" t="n">
        <v>35.2</v>
      </c>
      <c r="D43" s="278" t="n">
        <v>39.2</v>
      </c>
      <c r="E43" s="279" t="n">
        <v>4.66</v>
      </c>
      <c r="F43" s="269" t="n">
        <v>1.549</v>
      </c>
      <c r="G43" s="269" t="n">
        <v>0.755</v>
      </c>
      <c r="H43" s="269" t="n">
        <v>0.8751</v>
      </c>
      <c r="I43" s="278" t="n">
        <v>68.96</v>
      </c>
      <c r="J43" s="280" t="n">
        <v>80.31</v>
      </c>
    </row>
    <row r="44" s="281" customFormat="true" ht="11.25" hidden="false" customHeight="true" outlineLevel="0" collapsed="false">
      <c r="A44" s="84"/>
      <c r="B44" s="72" t="n">
        <v>2009</v>
      </c>
      <c r="C44" s="282" t="n">
        <v>35.4</v>
      </c>
      <c r="D44" s="283" t="n">
        <v>39.4</v>
      </c>
      <c r="E44" s="284" t="n">
        <v>4.44</v>
      </c>
      <c r="F44" s="275" t="n">
        <v>1.4676</v>
      </c>
      <c r="G44" s="275" t="n">
        <v>0.7167</v>
      </c>
      <c r="H44" s="275" t="n">
        <v>0.8383</v>
      </c>
      <c r="I44" s="283" t="n">
        <v>69.7</v>
      </c>
      <c r="J44" s="285" t="n">
        <v>80.5</v>
      </c>
    </row>
    <row r="45" customFormat="false" ht="11.25" hidden="false" customHeight="true" outlineLevel="0" collapsed="false">
      <c r="A45" s="73" t="s">
        <v>77</v>
      </c>
      <c r="B45" s="73"/>
      <c r="C45" s="277"/>
      <c r="D45" s="278"/>
      <c r="E45" s="279"/>
      <c r="F45" s="269"/>
      <c r="G45" s="269"/>
      <c r="H45" s="269"/>
      <c r="I45" s="278"/>
      <c r="J45" s="280"/>
    </row>
    <row r="46" customFormat="false" ht="11.25" hidden="false" customHeight="true" outlineLevel="0" collapsed="false">
      <c r="A46" s="74" t="s">
        <v>89</v>
      </c>
      <c r="B46" s="70" t="n">
        <v>2003</v>
      </c>
      <c r="C46" s="277" t="n">
        <v>33.9</v>
      </c>
      <c r="D46" s="278" t="n">
        <v>37.5</v>
      </c>
      <c r="E46" s="279" t="n">
        <v>4.67</v>
      </c>
      <c r="F46" s="269" t="n">
        <v>1.6257</v>
      </c>
      <c r="G46" s="269" t="n">
        <v>0.7849</v>
      </c>
      <c r="H46" s="269" t="n">
        <v>0.8379</v>
      </c>
      <c r="I46" s="278" t="s">
        <v>236</v>
      </c>
      <c r="J46" s="280" t="s">
        <v>236</v>
      </c>
    </row>
    <row r="47" customFormat="false" ht="11.25" hidden="false" customHeight="true" outlineLevel="0" collapsed="false">
      <c r="A47" s="77"/>
      <c r="B47" s="70" t="n">
        <v>2008</v>
      </c>
      <c r="C47" s="277" t="n">
        <v>34.9</v>
      </c>
      <c r="D47" s="278" t="n">
        <v>38.8</v>
      </c>
      <c r="E47" s="279" t="n">
        <v>4.73</v>
      </c>
      <c r="F47" s="269" t="n">
        <v>1.6078</v>
      </c>
      <c r="G47" s="269" t="n">
        <v>0.7845</v>
      </c>
      <c r="H47" s="269" t="n">
        <v>0.8557</v>
      </c>
      <c r="I47" s="278" t="n">
        <v>68.6</v>
      </c>
      <c r="J47" s="280" t="n">
        <v>79.7</v>
      </c>
    </row>
    <row r="48" customFormat="false" ht="11.25" hidden="false" customHeight="true" outlineLevel="0" collapsed="false">
      <c r="A48" s="83"/>
      <c r="B48" s="70" t="n">
        <v>2009</v>
      </c>
      <c r="C48" s="277" t="n">
        <v>35.1</v>
      </c>
      <c r="D48" s="278" t="n">
        <v>39</v>
      </c>
      <c r="E48" s="279" t="n">
        <v>4.7</v>
      </c>
      <c r="F48" s="269" t="n">
        <v>1.5831</v>
      </c>
      <c r="G48" s="269" t="n">
        <v>0.77</v>
      </c>
      <c r="H48" s="269" t="n">
        <v>0.8553</v>
      </c>
      <c r="I48" s="278" t="n">
        <v>69.8</v>
      </c>
      <c r="J48" s="280" t="n">
        <v>79.4</v>
      </c>
    </row>
    <row r="49" customFormat="false" ht="11.25" hidden="false" customHeight="true" outlineLevel="0" collapsed="false">
      <c r="A49" s="74" t="s">
        <v>90</v>
      </c>
      <c r="B49" s="70" t="n">
        <v>2003</v>
      </c>
      <c r="C49" s="277" t="n">
        <v>35</v>
      </c>
      <c r="D49" s="278" t="n">
        <v>39.4</v>
      </c>
      <c r="E49" s="279" t="n">
        <v>4.2</v>
      </c>
      <c r="F49" s="269" t="n">
        <v>1.4634</v>
      </c>
      <c r="G49" s="269" t="n">
        <v>0.7064</v>
      </c>
      <c r="H49" s="269" t="n">
        <v>0.7646</v>
      </c>
      <c r="I49" s="278" t="s">
        <v>236</v>
      </c>
      <c r="J49" s="280" t="s">
        <v>236</v>
      </c>
    </row>
    <row r="50" customFormat="false" ht="11.25" hidden="false" customHeight="true" outlineLevel="0" collapsed="false">
      <c r="A50" s="77"/>
      <c r="B50" s="70" t="n">
        <v>2008</v>
      </c>
      <c r="C50" s="277" t="n">
        <v>36</v>
      </c>
      <c r="D50" s="278" t="n">
        <v>40.6</v>
      </c>
      <c r="E50" s="279" t="n">
        <v>4.41</v>
      </c>
      <c r="F50" s="269" t="n">
        <v>1.4717</v>
      </c>
      <c r="G50" s="269" t="n">
        <v>0.7224</v>
      </c>
      <c r="H50" s="269" t="n">
        <v>0.808</v>
      </c>
      <c r="I50" s="278" t="n">
        <v>69</v>
      </c>
      <c r="J50" s="280" t="n">
        <v>80.8</v>
      </c>
    </row>
    <row r="51" customFormat="false" ht="11.25" hidden="false" customHeight="true" outlineLevel="0" collapsed="false">
      <c r="A51" s="77"/>
      <c r="B51" s="70" t="n">
        <v>2009</v>
      </c>
      <c r="C51" s="277" t="n">
        <v>36.2</v>
      </c>
      <c r="D51" s="278" t="n">
        <v>40.8</v>
      </c>
      <c r="E51" s="279" t="n">
        <v>4.25</v>
      </c>
      <c r="F51" s="269" t="n">
        <v>1.4142</v>
      </c>
      <c r="G51" s="269" t="n">
        <v>0.6876</v>
      </c>
      <c r="H51" s="269" t="n">
        <v>0.7621</v>
      </c>
      <c r="I51" s="278" t="n">
        <v>69.6</v>
      </c>
      <c r="J51" s="280" t="n">
        <v>80.8</v>
      </c>
    </row>
    <row r="52" customFormat="false" ht="11.25" hidden="false" customHeight="true" outlineLevel="0" collapsed="false">
      <c r="A52" s="74" t="s">
        <v>91</v>
      </c>
      <c r="B52" s="70" t="n">
        <v>2003</v>
      </c>
      <c r="C52" s="277" t="n">
        <v>33.8</v>
      </c>
      <c r="D52" s="278" t="n">
        <v>37.5</v>
      </c>
      <c r="E52" s="279" t="n">
        <v>4.36</v>
      </c>
      <c r="F52" s="269" t="n">
        <v>1.4635</v>
      </c>
      <c r="G52" s="269" t="n">
        <v>0.7122</v>
      </c>
      <c r="H52" s="269" t="n">
        <v>0.8478</v>
      </c>
      <c r="I52" s="278" t="s">
        <v>236</v>
      </c>
      <c r="J52" s="280" t="s">
        <v>236</v>
      </c>
    </row>
    <row r="53" customFormat="false" ht="11.25" hidden="false" customHeight="true" outlineLevel="0" collapsed="false">
      <c r="A53" s="77"/>
      <c r="B53" s="70" t="n">
        <v>2008</v>
      </c>
      <c r="C53" s="277" t="n">
        <v>34.7</v>
      </c>
      <c r="D53" s="278" t="n">
        <v>38.1</v>
      </c>
      <c r="E53" s="279" t="n">
        <v>4.73</v>
      </c>
      <c r="F53" s="269" t="n">
        <v>1.5397</v>
      </c>
      <c r="G53" s="269" t="n">
        <v>0.7346</v>
      </c>
      <c r="H53" s="269" t="n">
        <v>0.924</v>
      </c>
      <c r="I53" s="278" t="n">
        <v>68.4</v>
      </c>
      <c r="J53" s="280" t="n">
        <v>79.6</v>
      </c>
    </row>
    <row r="54" customFormat="false" ht="11.25" hidden="false" customHeight="true" outlineLevel="0" collapsed="false">
      <c r="A54" s="77"/>
      <c r="B54" s="70" t="n">
        <v>2009</v>
      </c>
      <c r="C54" s="277" t="n">
        <v>34.9</v>
      </c>
      <c r="D54" s="278" t="n">
        <v>38.3</v>
      </c>
      <c r="E54" s="279" t="n">
        <v>4.35</v>
      </c>
      <c r="F54" s="269" t="n">
        <v>1.4108</v>
      </c>
      <c r="G54" s="269" t="n">
        <v>0.7049</v>
      </c>
      <c r="H54" s="269" t="n">
        <v>0.9146</v>
      </c>
      <c r="I54" s="278" t="n">
        <v>69.3</v>
      </c>
      <c r="J54" s="280" t="n">
        <v>81</v>
      </c>
    </row>
    <row r="55" customFormat="false" ht="11.25" hidden="false" customHeight="true" outlineLevel="0" collapsed="false">
      <c r="A55" s="74" t="s">
        <v>92</v>
      </c>
      <c r="B55" s="70" t="n">
        <v>2003</v>
      </c>
      <c r="C55" s="277" t="n">
        <v>34</v>
      </c>
      <c r="D55" s="278" t="n">
        <v>37.7</v>
      </c>
      <c r="E55" s="279" t="n">
        <v>4.7</v>
      </c>
      <c r="F55" s="269" t="n">
        <v>1.6244</v>
      </c>
      <c r="G55" s="269" t="n">
        <v>0.7705</v>
      </c>
      <c r="H55" s="269" t="n">
        <v>0.8878</v>
      </c>
      <c r="I55" s="278" t="s">
        <v>236</v>
      </c>
      <c r="J55" s="280" t="s">
        <v>236</v>
      </c>
    </row>
    <row r="56" customFormat="false" ht="11.25" hidden="false" customHeight="true" outlineLevel="0" collapsed="false">
      <c r="A56" s="84"/>
      <c r="B56" s="70" t="n">
        <v>2008</v>
      </c>
      <c r="C56" s="277" t="n">
        <v>35</v>
      </c>
      <c r="D56" s="278" t="n">
        <v>38.7</v>
      </c>
      <c r="E56" s="279" t="n">
        <v>4.89</v>
      </c>
      <c r="F56" s="269" t="n">
        <v>1.6252</v>
      </c>
      <c r="G56" s="269" t="n">
        <v>0.7987</v>
      </c>
      <c r="H56" s="269" t="n">
        <v>0.939</v>
      </c>
      <c r="I56" s="278" t="n">
        <v>69.5</v>
      </c>
      <c r="J56" s="280" t="n">
        <v>80.6</v>
      </c>
    </row>
    <row r="57" customFormat="false" ht="11.25" hidden="false" customHeight="true" outlineLevel="0" collapsed="false">
      <c r="A57" s="84"/>
      <c r="B57" s="70" t="n">
        <v>2009</v>
      </c>
      <c r="C57" s="277" t="n">
        <v>35.2</v>
      </c>
      <c r="D57" s="278" t="n">
        <v>38.9</v>
      </c>
      <c r="E57" s="279" t="n">
        <v>4.61</v>
      </c>
      <c r="F57" s="269" t="n">
        <v>1.5172</v>
      </c>
      <c r="G57" s="269" t="n">
        <v>0.7326</v>
      </c>
      <c r="H57" s="269" t="n">
        <v>0.8742</v>
      </c>
      <c r="I57" s="278" t="n">
        <v>70</v>
      </c>
      <c r="J57" s="280" t="n">
        <v>80.4</v>
      </c>
    </row>
    <row r="58" customFormat="false" ht="24" hidden="false" customHeight="true" outlineLevel="0" collapsed="false">
      <c r="A58" s="82" t="s">
        <v>93</v>
      </c>
      <c r="B58" s="70" t="n">
        <v>2003</v>
      </c>
      <c r="C58" s="277" t="n">
        <v>32.1</v>
      </c>
      <c r="D58" s="278" t="n">
        <v>34.7</v>
      </c>
      <c r="E58" s="279" t="n">
        <v>3.97</v>
      </c>
      <c r="F58" s="269" t="n">
        <v>1.355</v>
      </c>
      <c r="G58" s="269" t="n">
        <v>0.675</v>
      </c>
      <c r="H58" s="269" t="n">
        <v>1.0623</v>
      </c>
      <c r="I58" s="278" t="n">
        <v>68.6</v>
      </c>
      <c r="J58" s="280" t="n">
        <v>78.39</v>
      </c>
    </row>
    <row r="59" customFormat="false" ht="11.25" hidden="false" customHeight="true" outlineLevel="0" collapsed="false">
      <c r="A59" s="81"/>
      <c r="B59" s="70" t="n">
        <v>2008</v>
      </c>
      <c r="C59" s="277" t="n">
        <v>34</v>
      </c>
      <c r="D59" s="278" t="n">
        <v>36.3</v>
      </c>
      <c r="E59" s="279" t="n">
        <v>4.72</v>
      </c>
      <c r="F59" s="269" t="n">
        <v>1.523</v>
      </c>
      <c r="G59" s="269" t="n">
        <v>0.742</v>
      </c>
      <c r="H59" s="269" t="n">
        <v>1.2357</v>
      </c>
      <c r="I59" s="278" t="n">
        <v>69.41</v>
      </c>
      <c r="J59" s="280" t="n">
        <v>78.98</v>
      </c>
    </row>
    <row r="60" s="281" customFormat="true" ht="11.25" hidden="false" customHeight="true" outlineLevel="0" collapsed="false">
      <c r="A60" s="84"/>
      <c r="B60" s="72" t="n">
        <v>2009</v>
      </c>
      <c r="C60" s="282" t="n">
        <v>34.3</v>
      </c>
      <c r="D60" s="283" t="n">
        <v>36.6</v>
      </c>
      <c r="E60" s="284" t="n">
        <v>4.68</v>
      </c>
      <c r="F60" s="275" t="n">
        <v>1.5033</v>
      </c>
      <c r="G60" s="275" t="n">
        <v>0.7324</v>
      </c>
      <c r="H60" s="275" t="n">
        <v>1.2548</v>
      </c>
      <c r="I60" s="283" t="n">
        <v>70.2</v>
      </c>
      <c r="J60" s="285" t="n">
        <v>79.4</v>
      </c>
    </row>
    <row r="61" customFormat="false" ht="11.25" hidden="false" customHeight="true" outlineLevel="0" collapsed="false">
      <c r="A61" s="73" t="s">
        <v>77</v>
      </c>
      <c r="B61" s="73"/>
      <c r="C61" s="277"/>
      <c r="D61" s="278"/>
      <c r="E61" s="279"/>
      <c r="F61" s="269"/>
      <c r="G61" s="269"/>
      <c r="H61" s="269"/>
      <c r="I61" s="278"/>
      <c r="J61" s="280"/>
    </row>
    <row r="62" customFormat="false" ht="11.25" hidden="false" customHeight="true" outlineLevel="0" collapsed="false">
      <c r="A62" s="74" t="s">
        <v>94</v>
      </c>
      <c r="B62" s="85" t="n">
        <v>2003</v>
      </c>
      <c r="C62" s="277" t="n">
        <v>32.3</v>
      </c>
      <c r="D62" s="278" t="n">
        <v>34.8</v>
      </c>
      <c r="E62" s="279" t="n">
        <v>3.95</v>
      </c>
      <c r="F62" s="269" t="n">
        <v>1.3545</v>
      </c>
      <c r="G62" s="269" t="n">
        <v>0.647</v>
      </c>
      <c r="H62" s="269" t="n">
        <v>1.0761</v>
      </c>
      <c r="I62" s="278" t="s">
        <v>236</v>
      </c>
      <c r="J62" s="280" t="s">
        <v>236</v>
      </c>
    </row>
    <row r="63" customFormat="false" ht="11.25" hidden="false" customHeight="true" outlineLevel="0" collapsed="false">
      <c r="A63" s="77"/>
      <c r="B63" s="85" t="n">
        <v>2008</v>
      </c>
      <c r="C63" s="277" t="n">
        <v>34.1</v>
      </c>
      <c r="D63" s="278" t="n">
        <v>36.4</v>
      </c>
      <c r="E63" s="279" t="n">
        <v>4.88</v>
      </c>
      <c r="F63" s="269" t="n">
        <v>1.5834</v>
      </c>
      <c r="G63" s="269" t="n">
        <v>0.7823</v>
      </c>
      <c r="H63" s="269" t="n">
        <v>1.2899</v>
      </c>
      <c r="I63" s="278" t="n">
        <v>69.3</v>
      </c>
      <c r="J63" s="280" t="n">
        <v>79.1</v>
      </c>
    </row>
    <row r="64" customFormat="false" ht="11.25" hidden="false" customHeight="true" outlineLevel="0" collapsed="false">
      <c r="A64" s="77"/>
      <c r="B64" s="85" t="n">
        <v>2009</v>
      </c>
      <c r="C64" s="277" t="n">
        <v>34.4</v>
      </c>
      <c r="D64" s="278" t="n">
        <v>36.8</v>
      </c>
      <c r="E64" s="279" t="n">
        <v>4.75</v>
      </c>
      <c r="F64" s="269" t="n">
        <v>1.5354</v>
      </c>
      <c r="G64" s="269" t="n">
        <v>0.7358</v>
      </c>
      <c r="H64" s="269" t="n">
        <v>1.2623</v>
      </c>
      <c r="I64" s="278" t="n">
        <v>70.1</v>
      </c>
      <c r="J64" s="280" t="n">
        <v>79.3</v>
      </c>
    </row>
    <row r="65" customFormat="false" ht="11.25" hidden="false" customHeight="true" outlineLevel="0" collapsed="false">
      <c r="A65" s="74" t="s">
        <v>95</v>
      </c>
      <c r="B65" s="85" t="n">
        <v>2003</v>
      </c>
      <c r="C65" s="277" t="n">
        <v>32</v>
      </c>
      <c r="D65" s="278" t="n">
        <v>34.6</v>
      </c>
      <c r="E65" s="279" t="n">
        <v>3.98</v>
      </c>
      <c r="F65" s="269" t="n">
        <v>1.3563</v>
      </c>
      <c r="G65" s="269" t="n">
        <v>0.6914</v>
      </c>
      <c r="H65" s="269" t="n">
        <v>1.0547</v>
      </c>
      <c r="I65" s="278" t="s">
        <v>236</v>
      </c>
      <c r="J65" s="280" t="s">
        <v>236</v>
      </c>
    </row>
    <row r="66" customFormat="false" ht="11.25" hidden="false" customHeight="true" outlineLevel="0" collapsed="false">
      <c r="A66" s="81"/>
      <c r="B66" s="85" t="n">
        <v>2008</v>
      </c>
      <c r="C66" s="277" t="n">
        <v>34</v>
      </c>
      <c r="D66" s="278" t="n">
        <v>36.3</v>
      </c>
      <c r="E66" s="279" t="n">
        <v>4.63</v>
      </c>
      <c r="F66" s="269" t="n">
        <v>1.4871</v>
      </c>
      <c r="G66" s="269" t="n">
        <v>0.7192</v>
      </c>
      <c r="H66" s="269" t="n">
        <v>1.205</v>
      </c>
      <c r="I66" s="278" t="n">
        <v>69.5</v>
      </c>
      <c r="J66" s="280" t="n">
        <v>78.9</v>
      </c>
    </row>
    <row r="67" customFormat="false" ht="11.25" hidden="false" customHeight="true" outlineLevel="0" collapsed="false">
      <c r="A67" s="81"/>
      <c r="B67" s="85" t="n">
        <v>2009</v>
      </c>
      <c r="C67" s="277" t="n">
        <v>34.3</v>
      </c>
      <c r="D67" s="278" t="n">
        <v>36.6</v>
      </c>
      <c r="E67" s="279" t="n">
        <v>4.64</v>
      </c>
      <c r="F67" s="269" t="n">
        <v>1.486</v>
      </c>
      <c r="G67" s="269" t="n">
        <v>0.731</v>
      </c>
      <c r="H67" s="269" t="n">
        <v>1.2503</v>
      </c>
      <c r="I67" s="278" t="n">
        <v>70.3</v>
      </c>
      <c r="J67" s="280" t="n">
        <v>79.4</v>
      </c>
    </row>
    <row r="68" customFormat="false" ht="24" hidden="false" customHeight="true" outlineLevel="0" collapsed="false">
      <c r="A68" s="82" t="s">
        <v>96</v>
      </c>
      <c r="B68" s="85" t="n">
        <v>2003</v>
      </c>
      <c r="C68" s="277" t="n">
        <v>35.3</v>
      </c>
      <c r="D68" s="278" t="n">
        <v>38.7</v>
      </c>
      <c r="E68" s="279" t="n">
        <v>3.97</v>
      </c>
      <c r="F68" s="269" t="n">
        <v>1.345</v>
      </c>
      <c r="G68" s="269" t="n">
        <v>0.656</v>
      </c>
      <c r="H68" s="269" t="n">
        <v>0.742</v>
      </c>
      <c r="I68" s="278" t="n">
        <v>69.02</v>
      </c>
      <c r="J68" s="280" t="n">
        <v>78.7</v>
      </c>
    </row>
    <row r="69" customFormat="false" ht="11.85" hidden="false" customHeight="true" outlineLevel="0" collapsed="false">
      <c r="A69" s="81"/>
      <c r="B69" s="85" t="n">
        <v>2008</v>
      </c>
      <c r="C69" s="277" t="n">
        <v>36.3</v>
      </c>
      <c r="D69" s="278" t="n">
        <v>39.6</v>
      </c>
      <c r="E69" s="279" t="n">
        <v>4.58</v>
      </c>
      <c r="F69" s="269" t="n">
        <v>1.518</v>
      </c>
      <c r="G69" s="269" t="n">
        <v>0.73</v>
      </c>
      <c r="H69" s="269" t="n">
        <v>0.8784</v>
      </c>
      <c r="I69" s="278" t="n">
        <v>69.13</v>
      </c>
      <c r="J69" s="280" t="n">
        <v>79.83</v>
      </c>
    </row>
    <row r="70" s="281" customFormat="true" ht="11.85" hidden="false" customHeight="true" outlineLevel="0" collapsed="false">
      <c r="A70" s="84"/>
      <c r="B70" s="86" t="n">
        <v>2009</v>
      </c>
      <c r="C70" s="282" t="n">
        <v>36.4</v>
      </c>
      <c r="D70" s="283" t="n">
        <v>39.8</v>
      </c>
      <c r="E70" s="284" t="n">
        <v>4.55</v>
      </c>
      <c r="F70" s="275" t="n">
        <v>1.4975</v>
      </c>
      <c r="G70" s="275" t="n">
        <v>0.7261</v>
      </c>
      <c r="H70" s="275" t="n">
        <v>0.8555</v>
      </c>
      <c r="I70" s="283" t="n">
        <v>69.3</v>
      </c>
      <c r="J70" s="285" t="n">
        <v>79.8</v>
      </c>
    </row>
    <row r="71" customFormat="false" ht="12" hidden="false" customHeight="true" outlineLevel="0" collapsed="false">
      <c r="A71" s="73" t="s">
        <v>77</v>
      </c>
      <c r="B71" s="73"/>
      <c r="C71" s="277"/>
      <c r="D71" s="278"/>
      <c r="E71" s="279"/>
      <c r="F71" s="269"/>
      <c r="G71" s="269"/>
      <c r="H71" s="269"/>
      <c r="I71" s="278"/>
      <c r="J71" s="280"/>
    </row>
    <row r="72" customFormat="false" ht="12" hidden="false" customHeight="true" outlineLevel="0" collapsed="false">
      <c r="A72" s="74" t="s">
        <v>97</v>
      </c>
      <c r="B72" s="85" t="n">
        <v>2003</v>
      </c>
      <c r="C72" s="277" t="n">
        <v>36.1</v>
      </c>
      <c r="D72" s="278" t="n">
        <v>39.4</v>
      </c>
      <c r="E72" s="279" t="n">
        <v>3.52</v>
      </c>
      <c r="F72" s="269" t="n">
        <v>1.2179</v>
      </c>
      <c r="G72" s="269" t="n">
        <v>0.5999</v>
      </c>
      <c r="H72" s="269" t="n">
        <v>0.707</v>
      </c>
      <c r="I72" s="278" t="s">
        <v>236</v>
      </c>
      <c r="J72" s="280" t="s">
        <v>236</v>
      </c>
    </row>
    <row r="73" customFormat="false" ht="11.85" hidden="false" customHeight="true" outlineLevel="0" collapsed="false">
      <c r="A73" s="77"/>
      <c r="B73" s="85" t="n">
        <v>2008</v>
      </c>
      <c r="C73" s="277" t="n">
        <v>37.1</v>
      </c>
      <c r="D73" s="278" t="n">
        <v>40.3</v>
      </c>
      <c r="E73" s="279" t="n">
        <v>4</v>
      </c>
      <c r="F73" s="269" t="n">
        <v>1.3512</v>
      </c>
      <c r="G73" s="269" t="n">
        <v>0.6643</v>
      </c>
      <c r="H73" s="269" t="n">
        <v>0.8855</v>
      </c>
      <c r="I73" s="278" t="n">
        <v>70.8</v>
      </c>
      <c r="J73" s="280" t="n">
        <v>80.1</v>
      </c>
    </row>
    <row r="74" customFormat="false" ht="11.85" hidden="false" customHeight="true" outlineLevel="0" collapsed="false">
      <c r="A74" s="77"/>
      <c r="B74" s="85" t="n">
        <v>2009</v>
      </c>
      <c r="C74" s="277" t="n">
        <v>37.3</v>
      </c>
      <c r="D74" s="278" t="n">
        <v>40.3</v>
      </c>
      <c r="E74" s="279" t="n">
        <v>4.12</v>
      </c>
      <c r="F74" s="269" t="n">
        <v>1.3764</v>
      </c>
      <c r="G74" s="269" t="n">
        <v>0.6691</v>
      </c>
      <c r="H74" s="269" t="n">
        <v>0.884</v>
      </c>
      <c r="I74" s="278" t="n">
        <v>70.1</v>
      </c>
      <c r="J74" s="280" t="n">
        <v>80.5</v>
      </c>
    </row>
    <row r="75" customFormat="false" ht="12" hidden="false" customHeight="true" outlineLevel="0" collapsed="false">
      <c r="A75" s="74" t="s">
        <v>98</v>
      </c>
      <c r="B75" s="85" t="n">
        <v>2003</v>
      </c>
      <c r="C75" s="265" t="s">
        <v>83</v>
      </c>
      <c r="D75" s="266" t="s">
        <v>83</v>
      </c>
      <c r="E75" s="267" t="s">
        <v>83</v>
      </c>
      <c r="F75" s="268" t="s">
        <v>83</v>
      </c>
      <c r="G75" s="269" t="s">
        <v>83</v>
      </c>
      <c r="H75" s="268" t="s">
        <v>83</v>
      </c>
      <c r="I75" s="278" t="s">
        <v>83</v>
      </c>
      <c r="J75" s="280" t="s">
        <v>83</v>
      </c>
    </row>
    <row r="76" customFormat="false" ht="11.85" hidden="false" customHeight="true" outlineLevel="0" collapsed="false">
      <c r="A76" s="77"/>
      <c r="B76" s="85" t="n">
        <v>2008</v>
      </c>
      <c r="C76" s="277" t="s">
        <v>83</v>
      </c>
      <c r="D76" s="278" t="s">
        <v>83</v>
      </c>
      <c r="E76" s="279" t="s">
        <v>83</v>
      </c>
      <c r="F76" s="269" t="s">
        <v>83</v>
      </c>
      <c r="G76" s="269" t="s">
        <v>83</v>
      </c>
      <c r="H76" s="269" t="s">
        <v>83</v>
      </c>
      <c r="I76" s="278" t="s">
        <v>83</v>
      </c>
      <c r="J76" s="280" t="s">
        <v>83</v>
      </c>
    </row>
    <row r="77" customFormat="false" ht="11.85" hidden="false" customHeight="true" outlineLevel="0" collapsed="false">
      <c r="A77" s="77"/>
      <c r="B77" s="85" t="n">
        <v>2009</v>
      </c>
      <c r="C77" s="265" t="s">
        <v>83</v>
      </c>
      <c r="D77" s="266" t="s">
        <v>83</v>
      </c>
      <c r="E77" s="267" t="s">
        <v>83</v>
      </c>
      <c r="F77" s="268" t="s">
        <v>83</v>
      </c>
      <c r="G77" s="269" t="s">
        <v>83</v>
      </c>
      <c r="H77" s="268" t="s">
        <v>83</v>
      </c>
      <c r="I77" s="266" t="s">
        <v>83</v>
      </c>
      <c r="J77" s="270" t="s">
        <v>83</v>
      </c>
    </row>
    <row r="78" customFormat="false" ht="12" hidden="false" customHeight="true" outlineLevel="0" collapsed="false">
      <c r="A78" s="74" t="s">
        <v>99</v>
      </c>
      <c r="B78" s="85" t="n">
        <v>2003</v>
      </c>
      <c r="C78" s="277" t="n">
        <v>34.6</v>
      </c>
      <c r="D78" s="278" t="n">
        <v>38</v>
      </c>
      <c r="E78" s="279" t="n">
        <v>4.18</v>
      </c>
      <c r="F78" s="269" t="n">
        <v>1.3821</v>
      </c>
      <c r="G78" s="269" t="n">
        <v>0.666</v>
      </c>
      <c r="H78" s="269" t="n">
        <v>0.791</v>
      </c>
      <c r="I78" s="278" t="s">
        <v>236</v>
      </c>
      <c r="J78" s="280" t="s">
        <v>236</v>
      </c>
    </row>
    <row r="79" customFormat="false" ht="11.85" hidden="false" customHeight="true" outlineLevel="0" collapsed="false">
      <c r="A79" s="77"/>
      <c r="B79" s="85" t="n">
        <v>2008</v>
      </c>
      <c r="C79" s="277" t="n">
        <v>35.6</v>
      </c>
      <c r="D79" s="278" t="n">
        <v>38.8</v>
      </c>
      <c r="E79" s="279" t="n">
        <v>5</v>
      </c>
      <c r="F79" s="269" t="n">
        <v>1.6123</v>
      </c>
      <c r="G79" s="269" t="n">
        <v>0.7611</v>
      </c>
      <c r="H79" s="269" t="n">
        <v>0.9547</v>
      </c>
      <c r="I79" s="278" t="n">
        <v>68.4</v>
      </c>
      <c r="J79" s="280" t="n">
        <v>79.6</v>
      </c>
    </row>
    <row r="80" customFormat="false" ht="11.85" hidden="false" customHeight="true" outlineLevel="0" collapsed="false">
      <c r="A80" s="77"/>
      <c r="B80" s="85" t="n">
        <v>2009</v>
      </c>
      <c r="C80" s="277" t="n">
        <v>35.8</v>
      </c>
      <c r="D80" s="278" t="n">
        <v>39</v>
      </c>
      <c r="E80" s="279" t="n">
        <v>4.75</v>
      </c>
      <c r="F80" s="269" t="n">
        <v>1.5276</v>
      </c>
      <c r="G80" s="269" t="n">
        <v>0.7381</v>
      </c>
      <c r="H80" s="269" t="n">
        <v>0.8988</v>
      </c>
      <c r="I80" s="278" t="n">
        <v>69</v>
      </c>
      <c r="J80" s="280" t="n">
        <v>79.8</v>
      </c>
    </row>
    <row r="81" customFormat="false" ht="12" hidden="false" customHeight="true" outlineLevel="0" collapsed="false">
      <c r="A81" s="74" t="s">
        <v>100</v>
      </c>
      <c r="B81" s="85" t="n">
        <v>2003</v>
      </c>
      <c r="C81" s="277" t="n">
        <v>34.9</v>
      </c>
      <c r="D81" s="278" t="n">
        <v>38.1</v>
      </c>
      <c r="E81" s="279" t="n">
        <v>4.05</v>
      </c>
      <c r="F81" s="269" t="n">
        <v>1.356</v>
      </c>
      <c r="G81" s="269" t="n">
        <v>0.6555</v>
      </c>
      <c r="H81" s="269" t="n">
        <v>0.748</v>
      </c>
      <c r="I81" s="278" t="s">
        <v>236</v>
      </c>
      <c r="J81" s="280" t="s">
        <v>236</v>
      </c>
    </row>
    <row r="82" customFormat="false" ht="11.85" hidden="false" customHeight="true" outlineLevel="0" collapsed="false">
      <c r="A82" s="77"/>
      <c r="B82" s="85" t="n">
        <v>2008</v>
      </c>
      <c r="C82" s="277" t="n">
        <v>36.1</v>
      </c>
      <c r="D82" s="278" t="n">
        <v>39.2</v>
      </c>
      <c r="E82" s="279" t="n">
        <v>4.55</v>
      </c>
      <c r="F82" s="269" t="n">
        <v>1.5071</v>
      </c>
      <c r="G82" s="269" t="n">
        <v>0.7272</v>
      </c>
      <c r="H82" s="269" t="n">
        <v>0.8667</v>
      </c>
      <c r="I82" s="278" t="n">
        <v>69.3</v>
      </c>
      <c r="J82" s="280" t="n">
        <v>79.9</v>
      </c>
    </row>
    <row r="83" customFormat="false" ht="11.85" hidden="false" customHeight="true" outlineLevel="0" collapsed="false">
      <c r="A83" s="77"/>
      <c r="B83" s="85" t="n">
        <v>2009</v>
      </c>
      <c r="C83" s="277" t="n">
        <v>36.3</v>
      </c>
      <c r="D83" s="278" t="n">
        <v>39.4</v>
      </c>
      <c r="E83" s="279" t="n">
        <v>4.56</v>
      </c>
      <c r="F83" s="269" t="n">
        <v>1.4989</v>
      </c>
      <c r="G83" s="269" t="n">
        <v>0.746</v>
      </c>
      <c r="H83" s="269" t="n">
        <v>0.8521</v>
      </c>
      <c r="I83" s="278" t="n">
        <v>69.4</v>
      </c>
      <c r="J83" s="280" t="n">
        <v>79.7</v>
      </c>
    </row>
    <row r="84" customFormat="false" ht="12" hidden="false" customHeight="true" outlineLevel="0" collapsed="false">
      <c r="A84" s="74" t="s">
        <v>101</v>
      </c>
      <c r="B84" s="85" t="n">
        <v>2003</v>
      </c>
      <c r="C84" s="277" t="n">
        <v>36.3</v>
      </c>
      <c r="D84" s="278" t="n">
        <v>39.7</v>
      </c>
      <c r="E84" s="279" t="n">
        <v>3.87</v>
      </c>
      <c r="F84" s="269" t="n">
        <v>1.3608</v>
      </c>
      <c r="G84" s="269" t="n">
        <v>0.6782</v>
      </c>
      <c r="H84" s="269" t="n">
        <v>0.6869</v>
      </c>
      <c r="I84" s="278" t="s">
        <v>236</v>
      </c>
      <c r="J84" s="280" t="s">
        <v>236</v>
      </c>
    </row>
    <row r="85" customFormat="false" ht="11.85" hidden="false" customHeight="true" outlineLevel="0" collapsed="false">
      <c r="A85" s="81"/>
      <c r="B85" s="85" t="n">
        <v>2008</v>
      </c>
      <c r="C85" s="277" t="n">
        <v>37</v>
      </c>
      <c r="D85" s="278" t="n">
        <v>41</v>
      </c>
      <c r="E85" s="279" t="n">
        <v>4.42</v>
      </c>
      <c r="F85" s="269" t="n">
        <v>1.4998</v>
      </c>
      <c r="G85" s="269" t="n">
        <v>0.7277</v>
      </c>
      <c r="H85" s="269" t="n">
        <v>0.7822</v>
      </c>
      <c r="I85" s="278" t="n">
        <v>69</v>
      </c>
      <c r="J85" s="280" t="n">
        <v>79.8</v>
      </c>
    </row>
    <row r="86" customFormat="false" ht="11.85" hidden="false" customHeight="true" outlineLevel="0" collapsed="false">
      <c r="A86" s="81"/>
      <c r="B86" s="85" t="n">
        <v>2009</v>
      </c>
      <c r="C86" s="277" t="n">
        <v>37.1</v>
      </c>
      <c r="D86" s="278" t="n">
        <v>41.2</v>
      </c>
      <c r="E86" s="279" t="n">
        <v>4.54</v>
      </c>
      <c r="F86" s="269" t="n">
        <v>1.5313</v>
      </c>
      <c r="G86" s="269" t="n">
        <v>0.7169</v>
      </c>
      <c r="H86" s="269" t="n">
        <v>0.7832</v>
      </c>
      <c r="I86" s="278" t="n">
        <v>69</v>
      </c>
      <c r="J86" s="280" t="n">
        <v>79.2</v>
      </c>
    </row>
    <row r="87" customFormat="false" ht="24" hidden="false" customHeight="true" outlineLevel="0" collapsed="false">
      <c r="A87" s="82" t="s">
        <v>102</v>
      </c>
      <c r="B87" s="85" t="n">
        <v>2003</v>
      </c>
      <c r="C87" s="277" t="n">
        <v>31.8</v>
      </c>
      <c r="D87" s="278" t="n">
        <v>34</v>
      </c>
      <c r="E87" s="279" t="n">
        <v>4.38</v>
      </c>
      <c r="F87" s="269" t="n">
        <v>1.484</v>
      </c>
      <c r="G87" s="269" t="n">
        <v>0.729</v>
      </c>
      <c r="H87" s="269" t="n">
        <v>1.2487</v>
      </c>
      <c r="I87" s="278" t="n">
        <v>71.66</v>
      </c>
      <c r="J87" s="280" t="n">
        <v>80</v>
      </c>
    </row>
    <row r="88" customFormat="false" ht="11.85" hidden="false" customHeight="true" outlineLevel="0" collapsed="false">
      <c r="A88" s="81"/>
      <c r="B88" s="85" t="n">
        <v>2008</v>
      </c>
      <c r="C88" s="277" t="n">
        <v>33.5</v>
      </c>
      <c r="D88" s="278" t="n">
        <v>35.6</v>
      </c>
      <c r="E88" s="279" t="n">
        <v>4.71</v>
      </c>
      <c r="F88" s="269" t="n">
        <v>1.56</v>
      </c>
      <c r="G88" s="269" t="n">
        <v>0.766</v>
      </c>
      <c r="H88" s="269" t="n">
        <v>1.3681</v>
      </c>
      <c r="I88" s="278" t="n">
        <v>72.37</v>
      </c>
      <c r="J88" s="280" t="n">
        <v>81.01</v>
      </c>
    </row>
    <row r="89" s="281" customFormat="true" ht="11.85" hidden="false" customHeight="true" outlineLevel="0" collapsed="false">
      <c r="A89" s="84"/>
      <c r="B89" s="86" t="n">
        <v>2009</v>
      </c>
      <c r="C89" s="282" t="n">
        <v>33.8</v>
      </c>
      <c r="D89" s="283" t="n">
        <v>35.9</v>
      </c>
      <c r="E89" s="284" t="n">
        <v>4.63</v>
      </c>
      <c r="F89" s="275" t="n">
        <v>1.5239</v>
      </c>
      <c r="G89" s="275" t="n">
        <v>0.7321</v>
      </c>
      <c r="H89" s="275" t="n">
        <v>1.3526</v>
      </c>
      <c r="I89" s="283" t="n">
        <v>72.9</v>
      </c>
      <c r="J89" s="285" t="n">
        <v>81.2</v>
      </c>
    </row>
    <row r="90" customFormat="false" ht="12" hidden="false" customHeight="true" outlineLevel="0" collapsed="false">
      <c r="A90" s="73" t="s">
        <v>77</v>
      </c>
      <c r="B90" s="73"/>
      <c r="C90" s="277"/>
      <c r="D90" s="278"/>
      <c r="E90" s="279"/>
      <c r="F90" s="269"/>
      <c r="G90" s="269"/>
      <c r="H90" s="269"/>
      <c r="I90" s="278"/>
      <c r="J90" s="280"/>
    </row>
    <row r="91" customFormat="false" ht="12" hidden="false" customHeight="true" outlineLevel="0" collapsed="false">
      <c r="A91" s="74" t="s">
        <v>103</v>
      </c>
      <c r="B91" s="85" t="n">
        <v>2003</v>
      </c>
      <c r="C91" s="277" t="n">
        <v>32.9</v>
      </c>
      <c r="D91" s="278" t="n">
        <v>35.5</v>
      </c>
      <c r="E91" s="279" t="n">
        <v>3.97</v>
      </c>
      <c r="F91" s="269" t="n">
        <v>1.3708</v>
      </c>
      <c r="G91" s="269" t="n">
        <v>0.6856</v>
      </c>
      <c r="H91" s="269" t="n">
        <v>1.0135</v>
      </c>
      <c r="I91" s="278" t="s">
        <v>236</v>
      </c>
      <c r="J91" s="280" t="s">
        <v>236</v>
      </c>
    </row>
    <row r="92" customFormat="false" ht="11.85" hidden="false" customHeight="true" outlineLevel="0" collapsed="false">
      <c r="A92" s="77"/>
      <c r="B92" s="85" t="n">
        <v>2008</v>
      </c>
      <c r="C92" s="277" t="n">
        <v>34.3</v>
      </c>
      <c r="D92" s="278" t="n">
        <v>36.7</v>
      </c>
      <c r="E92" s="279" t="n">
        <v>4.53</v>
      </c>
      <c r="F92" s="269" t="n">
        <v>1.4892</v>
      </c>
      <c r="G92" s="269" t="n">
        <v>0.7388</v>
      </c>
      <c r="H92" s="269" t="n">
        <v>1.2111</v>
      </c>
      <c r="I92" s="278" t="n">
        <v>72.2</v>
      </c>
      <c r="J92" s="280" t="n">
        <v>80.7</v>
      </c>
    </row>
    <row r="93" customFormat="false" ht="11.85" hidden="false" customHeight="true" outlineLevel="0" collapsed="false">
      <c r="A93" s="77"/>
      <c r="B93" s="85" t="n">
        <v>2009</v>
      </c>
      <c r="C93" s="277" t="n">
        <v>34.5</v>
      </c>
      <c r="D93" s="278" t="n">
        <v>36.8</v>
      </c>
      <c r="E93" s="279" t="n">
        <v>4.57</v>
      </c>
      <c r="F93" s="269" t="n">
        <v>1.4875</v>
      </c>
      <c r="G93" s="269" t="n">
        <v>0.7035</v>
      </c>
      <c r="H93" s="269" t="n">
        <v>1.1916</v>
      </c>
      <c r="I93" s="278" t="n">
        <v>72.5</v>
      </c>
      <c r="J93" s="280" t="n">
        <v>80.6</v>
      </c>
    </row>
    <row r="94" customFormat="false" ht="11.25" hidden="false" customHeight="true" outlineLevel="0" collapsed="false">
      <c r="A94" s="74" t="s">
        <v>104</v>
      </c>
      <c r="B94" s="85" t="n">
        <v>2003</v>
      </c>
      <c r="C94" s="265" t="s">
        <v>83</v>
      </c>
      <c r="D94" s="266" t="s">
        <v>83</v>
      </c>
      <c r="E94" s="267" t="s">
        <v>83</v>
      </c>
      <c r="F94" s="268" t="s">
        <v>83</v>
      </c>
      <c r="G94" s="269" t="s">
        <v>83</v>
      </c>
      <c r="H94" s="268" t="s">
        <v>83</v>
      </c>
      <c r="I94" s="278" t="s">
        <v>83</v>
      </c>
      <c r="J94" s="280" t="s">
        <v>83</v>
      </c>
    </row>
    <row r="95" customFormat="false" ht="11.85" hidden="false" customHeight="true" outlineLevel="0" collapsed="false">
      <c r="A95" s="74"/>
      <c r="B95" s="85" t="n">
        <v>2008</v>
      </c>
      <c r="C95" s="277" t="s">
        <v>83</v>
      </c>
      <c r="D95" s="278" t="s">
        <v>83</v>
      </c>
      <c r="E95" s="279" t="s">
        <v>83</v>
      </c>
      <c r="F95" s="269" t="s">
        <v>83</v>
      </c>
      <c r="G95" s="269" t="s">
        <v>83</v>
      </c>
      <c r="H95" s="269" t="s">
        <v>83</v>
      </c>
      <c r="I95" s="278" t="s">
        <v>83</v>
      </c>
      <c r="J95" s="280" t="s">
        <v>83</v>
      </c>
    </row>
    <row r="96" customFormat="false" ht="11.85" hidden="false" customHeight="true" outlineLevel="0" collapsed="false">
      <c r="A96" s="34"/>
      <c r="B96" s="89" t="n">
        <v>2009</v>
      </c>
      <c r="C96" s="265" t="s">
        <v>83</v>
      </c>
      <c r="D96" s="266" t="s">
        <v>83</v>
      </c>
      <c r="E96" s="267" t="s">
        <v>83</v>
      </c>
      <c r="F96" s="268" t="s">
        <v>83</v>
      </c>
      <c r="G96" s="269" t="s">
        <v>83</v>
      </c>
      <c r="H96" s="268" t="s">
        <v>83</v>
      </c>
      <c r="I96" s="266" t="s">
        <v>83</v>
      </c>
      <c r="J96" s="270" t="s">
        <v>83</v>
      </c>
    </row>
    <row r="97" customFormat="false" ht="11.25" hidden="false" customHeight="true" outlineLevel="0" collapsed="false">
      <c r="A97" s="74" t="s">
        <v>105</v>
      </c>
      <c r="B97" s="70" t="n">
        <v>2003</v>
      </c>
      <c r="C97" s="277" t="n">
        <v>30</v>
      </c>
      <c r="D97" s="278" t="n">
        <v>31.4</v>
      </c>
      <c r="E97" s="279" t="n">
        <v>5.26</v>
      </c>
      <c r="F97" s="269" t="n">
        <v>1.7492</v>
      </c>
      <c r="G97" s="269" t="n">
        <v>0.8552</v>
      </c>
      <c r="H97" s="269" t="n">
        <v>1.7152</v>
      </c>
      <c r="I97" s="278" t="s">
        <v>236</v>
      </c>
      <c r="J97" s="280" t="s">
        <v>236</v>
      </c>
    </row>
    <row r="98" customFormat="false" ht="11.85" hidden="false" customHeight="true" outlineLevel="0" collapsed="false">
      <c r="A98" s="77"/>
      <c r="B98" s="70" t="n">
        <v>2008</v>
      </c>
      <c r="C98" s="277" t="n">
        <v>31.6</v>
      </c>
      <c r="D98" s="278" t="n">
        <v>33.3</v>
      </c>
      <c r="E98" s="279" t="n">
        <v>5.23</v>
      </c>
      <c r="F98" s="269" t="n">
        <v>1.7306</v>
      </c>
      <c r="G98" s="269" t="n">
        <v>0.8364</v>
      </c>
      <c r="H98" s="269" t="n">
        <v>1.7361</v>
      </c>
      <c r="I98" s="278" t="n">
        <v>72.5</v>
      </c>
      <c r="J98" s="280" t="n">
        <v>81.2</v>
      </c>
    </row>
    <row r="99" customFormat="false" ht="11.85" hidden="false" customHeight="true" outlineLevel="0" collapsed="false">
      <c r="A99" s="77"/>
      <c r="B99" s="70" t="n">
        <v>2009</v>
      </c>
      <c r="C99" s="277" t="n">
        <v>31.9</v>
      </c>
      <c r="D99" s="278" t="n">
        <v>33.6</v>
      </c>
      <c r="E99" s="279" t="n">
        <v>5.12</v>
      </c>
      <c r="F99" s="269" t="n">
        <v>1.6893</v>
      </c>
      <c r="G99" s="269" t="n">
        <v>0.8167</v>
      </c>
      <c r="H99" s="269" t="n">
        <v>1.7992</v>
      </c>
      <c r="I99" s="278" t="n">
        <v>73.5</v>
      </c>
      <c r="J99" s="280" t="n">
        <v>81.6</v>
      </c>
    </row>
    <row r="100" customFormat="false" ht="11.25" hidden="false" customHeight="true" outlineLevel="0" collapsed="false">
      <c r="A100" s="74" t="s">
        <v>106</v>
      </c>
      <c r="B100" s="70" t="n">
        <v>2003</v>
      </c>
      <c r="C100" s="277" t="n">
        <v>33.5</v>
      </c>
      <c r="D100" s="278" t="n">
        <v>36.1</v>
      </c>
      <c r="E100" s="279" t="n">
        <v>3.82</v>
      </c>
      <c r="F100" s="269" t="n">
        <v>1.3076</v>
      </c>
      <c r="G100" s="269" t="n">
        <v>0.6369</v>
      </c>
      <c r="H100" s="269" t="n">
        <v>1.0846</v>
      </c>
      <c r="I100" s="278" t="s">
        <v>236</v>
      </c>
      <c r="J100" s="280" t="s">
        <v>236</v>
      </c>
    </row>
    <row r="101" customFormat="false" ht="11.85" hidden="false" customHeight="true" outlineLevel="0" collapsed="false">
      <c r="A101" s="77"/>
      <c r="B101" s="70" t="n">
        <v>2008</v>
      </c>
      <c r="C101" s="277" t="n">
        <v>35.1</v>
      </c>
      <c r="D101" s="278" t="n">
        <v>37.7</v>
      </c>
      <c r="E101" s="279" t="n">
        <v>4.41</v>
      </c>
      <c r="F101" s="269" t="n">
        <v>1.4733</v>
      </c>
      <c r="G101" s="269" t="n">
        <v>0.738</v>
      </c>
      <c r="H101" s="269" t="n">
        <v>1.1876</v>
      </c>
      <c r="I101" s="278" t="n">
        <v>71.8</v>
      </c>
      <c r="J101" s="280" t="n">
        <v>80.7</v>
      </c>
    </row>
    <row r="102" customFormat="false" ht="11.85" hidden="false" customHeight="true" outlineLevel="0" collapsed="false">
      <c r="A102" s="77"/>
      <c r="B102" s="70" t="n">
        <v>2009</v>
      </c>
      <c r="C102" s="277" t="n">
        <v>35.4</v>
      </c>
      <c r="D102" s="278" t="n">
        <v>38</v>
      </c>
      <c r="E102" s="279" t="n">
        <v>4.26</v>
      </c>
      <c r="F102" s="269" t="n">
        <v>1.4131</v>
      </c>
      <c r="G102" s="269" t="n">
        <v>0.684</v>
      </c>
      <c r="H102" s="269" t="n">
        <v>1.1736</v>
      </c>
      <c r="I102" s="278" t="n">
        <v>72.6</v>
      </c>
      <c r="J102" s="280" t="n">
        <v>81.7</v>
      </c>
    </row>
    <row r="103" customFormat="false" ht="11.25" hidden="false" customHeight="true" outlineLevel="0" collapsed="false">
      <c r="A103" s="74" t="s">
        <v>107</v>
      </c>
      <c r="B103" s="70" t="n">
        <v>2003</v>
      </c>
      <c r="C103" s="277" t="n">
        <v>31.4</v>
      </c>
      <c r="D103" s="278" t="n">
        <v>33.6</v>
      </c>
      <c r="E103" s="279" t="n">
        <v>4.24</v>
      </c>
      <c r="F103" s="269" t="n">
        <v>1.4255</v>
      </c>
      <c r="G103" s="269" t="n">
        <v>0.6907</v>
      </c>
      <c r="H103" s="269" t="n">
        <v>1.2052</v>
      </c>
      <c r="I103" s="278" t="s">
        <v>236</v>
      </c>
      <c r="J103" s="280" t="s">
        <v>236</v>
      </c>
    </row>
    <row r="104" customFormat="false" ht="11.85" hidden="false" customHeight="true" outlineLevel="0" collapsed="false">
      <c r="A104" s="81"/>
      <c r="B104" s="70" t="n">
        <v>2008</v>
      </c>
      <c r="C104" s="277" t="n">
        <v>33.3</v>
      </c>
      <c r="D104" s="278" t="n">
        <v>35.6</v>
      </c>
      <c r="E104" s="279" t="n">
        <v>4.46</v>
      </c>
      <c r="F104" s="269" t="n">
        <v>1.4823</v>
      </c>
      <c r="G104" s="269" t="n">
        <v>0.7244</v>
      </c>
      <c r="H104" s="269" t="n">
        <v>1.3288</v>
      </c>
      <c r="I104" s="278" t="n">
        <v>73.2</v>
      </c>
      <c r="J104" s="280" t="n">
        <v>81.6</v>
      </c>
    </row>
    <row r="105" customFormat="false" ht="11.85" hidden="false" customHeight="true" outlineLevel="0" collapsed="false">
      <c r="A105" s="81"/>
      <c r="B105" s="70" t="n">
        <v>2009</v>
      </c>
      <c r="C105" s="277" t="n">
        <v>33.7</v>
      </c>
      <c r="D105" s="278" t="n">
        <v>35.8</v>
      </c>
      <c r="E105" s="279" t="n">
        <v>4.3</v>
      </c>
      <c r="F105" s="269" t="n">
        <v>1.4239</v>
      </c>
      <c r="G105" s="269" t="n">
        <v>0.689</v>
      </c>
      <c r="H105" s="269" t="n">
        <v>1.2401</v>
      </c>
      <c r="I105" s="278" t="n">
        <v>73</v>
      </c>
      <c r="J105" s="280" t="n">
        <v>80.6</v>
      </c>
    </row>
    <row r="106" customFormat="false" ht="24" hidden="false" customHeight="true" outlineLevel="0" collapsed="false">
      <c r="A106" s="82" t="s">
        <v>108</v>
      </c>
      <c r="B106" s="70" t="n">
        <v>2003</v>
      </c>
      <c r="C106" s="277" t="n">
        <v>33.7</v>
      </c>
      <c r="D106" s="278" t="n">
        <v>36.6</v>
      </c>
      <c r="E106" s="279" t="n">
        <v>4.01</v>
      </c>
      <c r="F106" s="269" t="n">
        <v>1.401</v>
      </c>
      <c r="G106" s="269" t="n">
        <v>0.676</v>
      </c>
      <c r="H106" s="269" t="n">
        <v>0.8692</v>
      </c>
      <c r="I106" s="278" t="n">
        <v>69.39</v>
      </c>
      <c r="J106" s="280" t="n">
        <v>79.23</v>
      </c>
    </row>
    <row r="107" customFormat="false" ht="11.85" hidden="false" customHeight="true" outlineLevel="0" collapsed="false">
      <c r="A107" s="81"/>
      <c r="B107" s="70" t="n">
        <v>2008</v>
      </c>
      <c r="C107" s="277" t="n">
        <v>34.9</v>
      </c>
      <c r="D107" s="278" t="n">
        <v>37.9</v>
      </c>
      <c r="E107" s="279" t="n">
        <v>4.6</v>
      </c>
      <c r="F107" s="269" t="n">
        <v>1.548</v>
      </c>
      <c r="G107" s="269" t="n">
        <v>0.735</v>
      </c>
      <c r="H107" s="269" t="n">
        <v>1.0507</v>
      </c>
      <c r="I107" s="278" t="n">
        <v>70.23</v>
      </c>
      <c r="J107" s="280" t="n">
        <v>80.81</v>
      </c>
    </row>
    <row r="108" s="281" customFormat="true" ht="11.85" hidden="false" customHeight="true" outlineLevel="0" collapsed="false">
      <c r="A108" s="84"/>
      <c r="B108" s="72" t="n">
        <v>2009</v>
      </c>
      <c r="C108" s="282" t="n">
        <v>35.1</v>
      </c>
      <c r="D108" s="283" t="n">
        <v>38.1</v>
      </c>
      <c r="E108" s="284" t="n">
        <v>4.74</v>
      </c>
      <c r="F108" s="275" t="n">
        <v>1.584</v>
      </c>
      <c r="G108" s="275" t="n">
        <v>0.7826</v>
      </c>
      <c r="H108" s="275" t="n">
        <v>1.0235</v>
      </c>
      <c r="I108" s="283" t="n">
        <v>70.1</v>
      </c>
      <c r="J108" s="285" t="n">
        <v>80.1</v>
      </c>
    </row>
    <row r="109" customFormat="false" ht="11.25" hidden="false" customHeight="true" outlineLevel="0" collapsed="false">
      <c r="A109" s="73" t="s">
        <v>77</v>
      </c>
      <c r="B109" s="73"/>
      <c r="C109" s="277"/>
      <c r="D109" s="278"/>
      <c r="E109" s="279"/>
      <c r="F109" s="269"/>
      <c r="G109" s="269"/>
      <c r="H109" s="269"/>
      <c r="I109" s="278"/>
      <c r="J109" s="280"/>
    </row>
    <row r="110" customFormat="false" ht="11.25" hidden="false" customHeight="true" outlineLevel="0" collapsed="false">
      <c r="A110" s="74" t="s">
        <v>109</v>
      </c>
      <c r="B110" s="70" t="n">
        <v>2003</v>
      </c>
      <c r="C110" s="277" t="n">
        <v>33.6</v>
      </c>
      <c r="D110" s="278" t="n">
        <v>36.8</v>
      </c>
      <c r="E110" s="279" t="n">
        <v>4.43</v>
      </c>
      <c r="F110" s="269" t="n">
        <v>1.53</v>
      </c>
      <c r="G110" s="269" t="n">
        <v>0.7302</v>
      </c>
      <c r="H110" s="269" t="n">
        <v>0.9256</v>
      </c>
      <c r="I110" s="278" t="s">
        <v>236</v>
      </c>
      <c r="J110" s="280" t="s">
        <v>236</v>
      </c>
    </row>
    <row r="111" customFormat="false" ht="11.85" hidden="false" customHeight="true" outlineLevel="0" collapsed="false">
      <c r="A111" s="77"/>
      <c r="B111" s="70" t="n">
        <v>2008</v>
      </c>
      <c r="C111" s="277" t="n">
        <v>34.9</v>
      </c>
      <c r="D111" s="278" t="n">
        <v>38.4</v>
      </c>
      <c r="E111" s="279" t="n">
        <v>4.58</v>
      </c>
      <c r="F111" s="269" t="n">
        <v>1.5494</v>
      </c>
      <c r="G111" s="269" t="n">
        <v>0.7605</v>
      </c>
      <c r="H111" s="269" t="n">
        <v>0.9429</v>
      </c>
      <c r="I111" s="278" t="n">
        <v>69.1</v>
      </c>
      <c r="J111" s="280" t="n">
        <v>79.5</v>
      </c>
    </row>
    <row r="112" customFormat="false" ht="11.85" hidden="false" customHeight="true" outlineLevel="0" collapsed="false">
      <c r="A112" s="77"/>
      <c r="B112" s="70" t="n">
        <v>2009</v>
      </c>
      <c r="C112" s="277" t="n">
        <v>35.2</v>
      </c>
      <c r="D112" s="278" t="n">
        <v>38.6</v>
      </c>
      <c r="E112" s="279" t="n">
        <v>4.71</v>
      </c>
      <c r="F112" s="269" t="n">
        <v>1.5898</v>
      </c>
      <c r="G112" s="269" t="n">
        <v>0.8076</v>
      </c>
      <c r="H112" s="269" t="n">
        <v>0.9442</v>
      </c>
      <c r="I112" s="278" t="n">
        <v>69</v>
      </c>
      <c r="J112" s="280" t="n">
        <v>79.1</v>
      </c>
    </row>
    <row r="113" customFormat="false" ht="11.25" hidden="false" customHeight="true" outlineLevel="0" collapsed="false">
      <c r="A113" s="74" t="s">
        <v>110</v>
      </c>
      <c r="B113" s="70" t="n">
        <v>2003</v>
      </c>
      <c r="C113" s="277" t="n">
        <v>33.8</v>
      </c>
      <c r="D113" s="278" t="n">
        <v>36.5</v>
      </c>
      <c r="E113" s="279" t="n">
        <v>4.63</v>
      </c>
      <c r="F113" s="269" t="n">
        <v>1.6225</v>
      </c>
      <c r="G113" s="269" t="n">
        <v>0.7802</v>
      </c>
      <c r="H113" s="269" t="n">
        <v>0.8914</v>
      </c>
      <c r="I113" s="278" t="s">
        <v>236</v>
      </c>
      <c r="J113" s="280" t="s">
        <v>236</v>
      </c>
    </row>
    <row r="114" customFormat="false" ht="11.85" hidden="false" customHeight="true" outlineLevel="0" collapsed="false">
      <c r="A114" s="77"/>
      <c r="B114" s="70" t="n">
        <v>2008</v>
      </c>
      <c r="C114" s="277" t="n">
        <v>34.9</v>
      </c>
      <c r="D114" s="278" t="n">
        <v>38</v>
      </c>
      <c r="E114" s="279" t="n">
        <v>5.04</v>
      </c>
      <c r="F114" s="269" t="n">
        <v>1.7211</v>
      </c>
      <c r="G114" s="269" t="n">
        <v>0.8126</v>
      </c>
      <c r="H114" s="269" t="n">
        <v>1.117</v>
      </c>
      <c r="I114" s="278" t="n">
        <v>71.1</v>
      </c>
      <c r="J114" s="280" t="n">
        <v>81.9</v>
      </c>
    </row>
    <row r="115" customFormat="false" ht="11.85" hidden="false" customHeight="true" outlineLevel="0" collapsed="false">
      <c r="A115" s="77"/>
      <c r="B115" s="70" t="n">
        <v>2009</v>
      </c>
      <c r="C115" s="277" t="n">
        <v>35</v>
      </c>
      <c r="D115" s="278" t="n">
        <v>38.2</v>
      </c>
      <c r="E115" s="279" t="n">
        <v>4.87</v>
      </c>
      <c r="F115" s="269" t="n">
        <v>1.6445</v>
      </c>
      <c r="G115" s="269" t="n">
        <v>0.805</v>
      </c>
      <c r="H115" s="269" t="n">
        <v>0.9103</v>
      </c>
      <c r="I115" s="278" t="n">
        <v>69.4</v>
      </c>
      <c r="J115" s="280" t="n">
        <v>80.1</v>
      </c>
    </row>
    <row r="116" customFormat="false" ht="11.25" hidden="false" customHeight="true" outlineLevel="0" collapsed="false">
      <c r="A116" s="74" t="s">
        <v>111</v>
      </c>
      <c r="B116" s="70" t="n">
        <v>2003</v>
      </c>
      <c r="C116" s="277" t="n">
        <v>32.7</v>
      </c>
      <c r="D116" s="278" t="n">
        <v>36.1</v>
      </c>
      <c r="E116" s="279" t="n">
        <v>4.46</v>
      </c>
      <c r="F116" s="269" t="n">
        <v>1.5557</v>
      </c>
      <c r="G116" s="269" t="n">
        <v>0.7679</v>
      </c>
      <c r="H116" s="269" t="n">
        <v>0.8804</v>
      </c>
      <c r="I116" s="278" t="s">
        <v>236</v>
      </c>
      <c r="J116" s="280" t="s">
        <v>236</v>
      </c>
    </row>
    <row r="117" customFormat="false" ht="11.85" hidden="false" customHeight="true" outlineLevel="0" collapsed="false">
      <c r="A117" s="77"/>
      <c r="B117" s="70" t="n">
        <v>2008</v>
      </c>
      <c r="C117" s="277" t="n">
        <v>33.8</v>
      </c>
      <c r="D117" s="278" t="n">
        <v>37.2</v>
      </c>
      <c r="E117" s="279" t="n">
        <v>4.7</v>
      </c>
      <c r="F117" s="269" t="n">
        <v>1.5699</v>
      </c>
      <c r="G117" s="269" t="n">
        <v>0.73</v>
      </c>
      <c r="H117" s="269" t="n">
        <v>0.987</v>
      </c>
      <c r="I117" s="278" t="n">
        <v>69</v>
      </c>
      <c r="J117" s="280" t="n">
        <v>80.6</v>
      </c>
    </row>
    <row r="118" customFormat="false" ht="11.85" hidden="false" customHeight="true" outlineLevel="0" collapsed="false">
      <c r="A118" s="77"/>
      <c r="B118" s="70" t="n">
        <v>2009</v>
      </c>
      <c r="C118" s="277" t="n">
        <v>34</v>
      </c>
      <c r="D118" s="278" t="n">
        <v>37.4</v>
      </c>
      <c r="E118" s="279" t="n">
        <v>4.9</v>
      </c>
      <c r="F118" s="269" t="n">
        <v>1.622</v>
      </c>
      <c r="G118" s="269" t="n">
        <v>0.7885</v>
      </c>
      <c r="H118" s="269" t="n">
        <v>1.0092</v>
      </c>
      <c r="I118" s="278" t="n">
        <v>69.9</v>
      </c>
      <c r="J118" s="280" t="n">
        <v>80.7</v>
      </c>
    </row>
    <row r="119" customFormat="false" ht="11.25" hidden="false" customHeight="true" outlineLevel="0" collapsed="false">
      <c r="A119" s="74" t="s">
        <v>112</v>
      </c>
      <c r="B119" s="70" t="n">
        <v>2003</v>
      </c>
      <c r="C119" s="265" t="s">
        <v>83</v>
      </c>
      <c r="D119" s="266" t="s">
        <v>83</v>
      </c>
      <c r="E119" s="267" t="s">
        <v>83</v>
      </c>
      <c r="F119" s="268" t="s">
        <v>83</v>
      </c>
      <c r="G119" s="269" t="s">
        <v>83</v>
      </c>
      <c r="H119" s="268" t="s">
        <v>83</v>
      </c>
      <c r="I119" s="278" t="s">
        <v>83</v>
      </c>
      <c r="J119" s="280" t="s">
        <v>83</v>
      </c>
    </row>
    <row r="120" customFormat="false" ht="11.85" hidden="false" customHeight="true" outlineLevel="0" collapsed="false">
      <c r="A120" s="77"/>
      <c r="B120" s="70" t="n">
        <v>2008</v>
      </c>
      <c r="C120" s="277" t="s">
        <v>83</v>
      </c>
      <c r="D120" s="278" t="s">
        <v>83</v>
      </c>
      <c r="E120" s="279" t="s">
        <v>83</v>
      </c>
      <c r="F120" s="269" t="s">
        <v>83</v>
      </c>
      <c r="G120" s="269" t="s">
        <v>83</v>
      </c>
      <c r="H120" s="269" t="s">
        <v>83</v>
      </c>
      <c r="I120" s="278" t="s">
        <v>83</v>
      </c>
      <c r="J120" s="280" t="s">
        <v>83</v>
      </c>
    </row>
    <row r="121" customFormat="false" ht="11.85" hidden="false" customHeight="true" outlineLevel="0" collapsed="false">
      <c r="A121" s="77"/>
      <c r="B121" s="70" t="n">
        <v>2009</v>
      </c>
      <c r="C121" s="265" t="s">
        <v>83</v>
      </c>
      <c r="D121" s="266" t="s">
        <v>83</v>
      </c>
      <c r="E121" s="267" t="s">
        <v>83</v>
      </c>
      <c r="F121" s="268" t="s">
        <v>83</v>
      </c>
      <c r="G121" s="269" t="s">
        <v>83</v>
      </c>
      <c r="H121" s="268" t="s">
        <v>83</v>
      </c>
      <c r="I121" s="266" t="s">
        <v>83</v>
      </c>
      <c r="J121" s="270" t="s">
        <v>83</v>
      </c>
    </row>
    <row r="122" customFormat="false" ht="11.25" hidden="false" customHeight="true" outlineLevel="0" collapsed="false">
      <c r="A122" s="74" t="s">
        <v>113</v>
      </c>
      <c r="B122" s="70" t="n">
        <v>2003</v>
      </c>
      <c r="C122" s="277" t="n">
        <v>33.3</v>
      </c>
      <c r="D122" s="278" t="n">
        <v>35.7</v>
      </c>
      <c r="E122" s="279" t="n">
        <v>3.51</v>
      </c>
      <c r="F122" s="269" t="n">
        <v>1.216</v>
      </c>
      <c r="G122" s="269" t="n">
        <v>0.596</v>
      </c>
      <c r="H122" s="269" t="n">
        <v>0.8386</v>
      </c>
      <c r="I122" s="278" t="s">
        <v>236</v>
      </c>
      <c r="J122" s="280" t="s">
        <v>236</v>
      </c>
    </row>
    <row r="123" customFormat="false" ht="11.85" hidden="false" customHeight="true" outlineLevel="0" collapsed="false">
      <c r="A123" s="77"/>
      <c r="B123" s="70" t="n">
        <v>2008</v>
      </c>
      <c r="C123" s="277" t="n">
        <v>34.5</v>
      </c>
      <c r="D123" s="278" t="n">
        <v>36.9</v>
      </c>
      <c r="E123" s="279" t="n">
        <v>4.57</v>
      </c>
      <c r="F123" s="269" t="n">
        <v>1.5001</v>
      </c>
      <c r="G123" s="269" t="n">
        <v>0.7084</v>
      </c>
      <c r="H123" s="269" t="n">
        <v>1.1259</v>
      </c>
      <c r="I123" s="278" t="n">
        <v>69.9</v>
      </c>
      <c r="J123" s="280" t="n">
        <v>81.1</v>
      </c>
    </row>
    <row r="124" customFormat="false" ht="11.85" hidden="false" customHeight="true" outlineLevel="0" collapsed="false">
      <c r="A124" s="77"/>
      <c r="B124" s="70" t="n">
        <v>2009</v>
      </c>
      <c r="C124" s="277" t="n">
        <v>34.7</v>
      </c>
      <c r="D124" s="278" t="n">
        <v>37</v>
      </c>
      <c r="E124" s="279" t="n">
        <v>4.76</v>
      </c>
      <c r="F124" s="269" t="n">
        <v>1.5468</v>
      </c>
      <c r="G124" s="269" t="n">
        <v>0.7555</v>
      </c>
      <c r="H124" s="269" t="n">
        <v>1.1483</v>
      </c>
      <c r="I124" s="278" t="n">
        <v>70.1</v>
      </c>
      <c r="J124" s="280" t="n">
        <v>80.7</v>
      </c>
    </row>
    <row r="125" customFormat="false" ht="11.25" hidden="false" customHeight="true" outlineLevel="0" collapsed="false">
      <c r="A125" s="74" t="s">
        <v>114</v>
      </c>
      <c r="B125" s="70" t="n">
        <v>2003</v>
      </c>
      <c r="C125" s="277" t="n">
        <v>34.8</v>
      </c>
      <c r="D125" s="278" t="n">
        <v>37.6</v>
      </c>
      <c r="E125" s="279" t="n">
        <v>3.02</v>
      </c>
      <c r="F125" s="269" t="n">
        <v>1.0662</v>
      </c>
      <c r="G125" s="269" t="n">
        <v>0.5052</v>
      </c>
      <c r="H125" s="269" t="n">
        <v>0.7895</v>
      </c>
      <c r="I125" s="278" t="s">
        <v>236</v>
      </c>
      <c r="J125" s="280" t="s">
        <v>236</v>
      </c>
    </row>
    <row r="126" customFormat="false" ht="11.85" hidden="false" customHeight="true" outlineLevel="0" collapsed="false">
      <c r="A126" s="81"/>
      <c r="B126" s="70" t="n">
        <v>2008</v>
      </c>
      <c r="C126" s="277" t="n">
        <v>36.2</v>
      </c>
      <c r="D126" s="278" t="n">
        <v>38.7</v>
      </c>
      <c r="E126" s="279" t="n">
        <v>4.06</v>
      </c>
      <c r="F126" s="269" t="n">
        <v>1.3614</v>
      </c>
      <c r="G126" s="269" t="n">
        <v>0.6473</v>
      </c>
      <c r="H126" s="269" t="n">
        <v>1.0663</v>
      </c>
      <c r="I126" s="278" t="n">
        <v>71.7</v>
      </c>
      <c r="J126" s="280" t="n">
        <v>80.4</v>
      </c>
    </row>
    <row r="127" customFormat="false" ht="11.85" hidden="false" customHeight="true" outlineLevel="0" collapsed="false">
      <c r="A127" s="81"/>
      <c r="B127" s="70" t="n">
        <v>2009</v>
      </c>
      <c r="C127" s="277" t="n">
        <v>36.4</v>
      </c>
      <c r="D127" s="278" t="n">
        <v>38.8</v>
      </c>
      <c r="E127" s="279" t="n">
        <v>4.49</v>
      </c>
      <c r="F127" s="269" t="n">
        <v>1.4927</v>
      </c>
      <c r="G127" s="269" t="n">
        <v>0.7462</v>
      </c>
      <c r="H127" s="269" t="n">
        <v>1.179</v>
      </c>
      <c r="I127" s="278" t="n">
        <v>72.4</v>
      </c>
      <c r="J127" s="280" t="n">
        <v>80.1</v>
      </c>
    </row>
    <row r="128" customFormat="false" ht="24" hidden="false" customHeight="true" outlineLevel="0" collapsed="false">
      <c r="A128" s="82" t="s">
        <v>115</v>
      </c>
      <c r="B128" s="70" t="n">
        <v>2003</v>
      </c>
      <c r="C128" s="277" t="n">
        <v>35.3</v>
      </c>
      <c r="D128" s="278" t="n">
        <v>37.2</v>
      </c>
      <c r="E128" s="279" t="n">
        <v>3</v>
      </c>
      <c r="F128" s="269" t="n">
        <v>1.043</v>
      </c>
      <c r="G128" s="269" t="n">
        <v>0.498</v>
      </c>
      <c r="H128" s="269" t="n">
        <v>0.8269</v>
      </c>
      <c r="I128" s="278" t="n">
        <v>71.07</v>
      </c>
      <c r="J128" s="280" t="n">
        <v>78.79</v>
      </c>
    </row>
    <row r="129" customFormat="false" ht="11.85" hidden="false" customHeight="true" outlineLevel="0" collapsed="false">
      <c r="A129" s="81"/>
      <c r="B129" s="70" t="n">
        <v>2008</v>
      </c>
      <c r="C129" s="277" t="n">
        <v>37.2</v>
      </c>
      <c r="D129" s="278" t="n">
        <v>39.3</v>
      </c>
      <c r="E129" s="279" t="n">
        <v>3.38</v>
      </c>
      <c r="F129" s="269" t="n">
        <v>1.136</v>
      </c>
      <c r="G129" s="269" t="n">
        <v>0.553</v>
      </c>
      <c r="H129" s="269" t="n">
        <v>0.9182</v>
      </c>
      <c r="I129" s="278" t="n">
        <v>71.83</v>
      </c>
      <c r="J129" s="280" t="n">
        <v>80.12</v>
      </c>
    </row>
    <row r="130" s="281" customFormat="true" ht="11.85" hidden="false" customHeight="true" outlineLevel="0" collapsed="false">
      <c r="A130" s="84"/>
      <c r="B130" s="72" t="n">
        <v>2009</v>
      </c>
      <c r="C130" s="282" t="n">
        <v>37.5</v>
      </c>
      <c r="D130" s="283" t="n">
        <v>39.6</v>
      </c>
      <c r="E130" s="284" t="n">
        <v>3.42</v>
      </c>
      <c r="F130" s="275" t="n">
        <v>1.1376</v>
      </c>
      <c r="G130" s="275" t="n">
        <v>0.5392</v>
      </c>
      <c r="H130" s="275" t="n">
        <v>0.9117</v>
      </c>
      <c r="I130" s="283" t="n">
        <v>72.3</v>
      </c>
      <c r="J130" s="285" t="n">
        <v>80.6</v>
      </c>
    </row>
    <row r="131" customFormat="false" ht="11.25" hidden="false" customHeight="true" outlineLevel="0" collapsed="false">
      <c r="A131" s="73" t="s">
        <v>77</v>
      </c>
      <c r="B131" s="73"/>
      <c r="C131" s="277"/>
      <c r="D131" s="278"/>
      <c r="E131" s="279"/>
      <c r="F131" s="269"/>
      <c r="G131" s="269"/>
      <c r="H131" s="269"/>
      <c r="I131" s="278"/>
      <c r="J131" s="280"/>
    </row>
    <row r="132" customFormat="false" ht="11.25" hidden="false" customHeight="true" outlineLevel="0" collapsed="false">
      <c r="A132" s="74" t="s">
        <v>116</v>
      </c>
      <c r="B132" s="70" t="n">
        <v>2003</v>
      </c>
      <c r="C132" s="277" t="n">
        <v>33.8</v>
      </c>
      <c r="D132" s="278" t="n">
        <v>36.2</v>
      </c>
      <c r="E132" s="279" t="n">
        <v>3.49</v>
      </c>
      <c r="F132" s="269" t="n">
        <v>1.1844</v>
      </c>
      <c r="G132" s="269" t="n">
        <v>0.5617</v>
      </c>
      <c r="H132" s="269" t="n">
        <v>0.9234</v>
      </c>
      <c r="I132" s="278" t="s">
        <v>236</v>
      </c>
      <c r="J132" s="280" t="s">
        <v>236</v>
      </c>
    </row>
    <row r="133" customFormat="false" ht="11.85" hidden="false" customHeight="true" outlineLevel="0" collapsed="false">
      <c r="A133" s="77"/>
      <c r="B133" s="70" t="n">
        <v>2008</v>
      </c>
      <c r="C133" s="277" t="n">
        <v>35.6</v>
      </c>
      <c r="D133" s="278" t="n">
        <v>37.9</v>
      </c>
      <c r="E133" s="279" t="n">
        <v>3.91</v>
      </c>
      <c r="F133" s="269" t="n">
        <v>1.2827</v>
      </c>
      <c r="G133" s="269" t="n">
        <v>0.6343</v>
      </c>
      <c r="H133" s="269" t="n">
        <v>0.9886</v>
      </c>
      <c r="I133" s="278" t="n">
        <v>70.4</v>
      </c>
      <c r="J133" s="280" t="n">
        <v>79.4</v>
      </c>
    </row>
    <row r="134" customFormat="false" ht="11.85" hidden="false" customHeight="true" outlineLevel="0" collapsed="false">
      <c r="A134" s="77"/>
      <c r="B134" s="70" t="n">
        <v>2009</v>
      </c>
      <c r="C134" s="277" t="n">
        <v>35.8</v>
      </c>
      <c r="D134" s="278" t="n">
        <v>38.2</v>
      </c>
      <c r="E134" s="279" t="n">
        <v>4.01</v>
      </c>
      <c r="F134" s="269" t="n">
        <v>1.2926</v>
      </c>
      <c r="G134" s="269" t="n">
        <v>0.6113</v>
      </c>
      <c r="H134" s="269" t="n">
        <v>1.0075</v>
      </c>
      <c r="I134" s="278" t="n">
        <v>71.3</v>
      </c>
      <c r="J134" s="280" t="n">
        <v>80</v>
      </c>
    </row>
    <row r="135" customFormat="false" ht="13.5" hidden="false" customHeight="true" outlineLevel="0" collapsed="false">
      <c r="A135" s="74" t="s">
        <v>118</v>
      </c>
      <c r="B135" s="70" t="n">
        <v>2003</v>
      </c>
      <c r="C135" s="277" t="n">
        <v>36.1</v>
      </c>
      <c r="D135" s="278" t="n">
        <v>37.7</v>
      </c>
      <c r="E135" s="279" t="n">
        <v>2.7</v>
      </c>
      <c r="F135" s="269" t="n">
        <v>0.9509</v>
      </c>
      <c r="G135" s="269" t="n">
        <v>0.4555</v>
      </c>
      <c r="H135" s="269" t="n">
        <v>0.7616</v>
      </c>
      <c r="I135" s="278" t="s">
        <v>236</v>
      </c>
      <c r="J135" s="280" t="s">
        <v>236</v>
      </c>
    </row>
    <row r="136" customFormat="false" ht="12" hidden="false" customHeight="true" outlineLevel="0" collapsed="false">
      <c r="A136" s="81"/>
      <c r="B136" s="70" t="n">
        <v>2008</v>
      </c>
      <c r="C136" s="277" t="n">
        <v>38.3</v>
      </c>
      <c r="D136" s="278" t="n">
        <v>40</v>
      </c>
      <c r="E136" s="279" t="n">
        <v>3.04</v>
      </c>
      <c r="F136" s="269" t="n">
        <v>1.0382</v>
      </c>
      <c r="G136" s="269" t="n">
        <v>0.4994</v>
      </c>
      <c r="H136" s="269" t="n">
        <v>0.8671</v>
      </c>
      <c r="I136" s="278" t="n">
        <v>72.8</v>
      </c>
      <c r="J136" s="280" t="n">
        <v>80.5</v>
      </c>
    </row>
    <row r="137" customFormat="false" ht="12" hidden="false" customHeight="true" outlineLevel="0" collapsed="false">
      <c r="A137" s="81"/>
      <c r="B137" s="70" t="n">
        <v>2009</v>
      </c>
      <c r="C137" s="277" t="n">
        <v>38.6</v>
      </c>
      <c r="D137" s="278" t="n">
        <v>40.4</v>
      </c>
      <c r="E137" s="279" t="n">
        <v>3.05</v>
      </c>
      <c r="F137" s="269" t="n">
        <v>1.0331</v>
      </c>
      <c r="G137" s="269" t="n">
        <v>0.4906</v>
      </c>
      <c r="H137" s="269" t="n">
        <v>0.8436</v>
      </c>
      <c r="I137" s="278" t="n">
        <v>73</v>
      </c>
      <c r="J137" s="280" t="n">
        <v>81</v>
      </c>
    </row>
    <row r="138" customFormat="false" ht="24" hidden="false" customHeight="true" outlineLevel="0" collapsed="false">
      <c r="A138" s="82" t="s">
        <v>119</v>
      </c>
      <c r="B138" s="70" t="n">
        <v>2003</v>
      </c>
      <c r="C138" s="277" t="n">
        <v>31.9</v>
      </c>
      <c r="D138" s="278" t="n">
        <v>34.5</v>
      </c>
      <c r="E138" s="279" t="n">
        <v>4.26</v>
      </c>
      <c r="F138" s="269" t="n">
        <v>1.426</v>
      </c>
      <c r="G138" s="269" t="n">
        <v>0.693</v>
      </c>
      <c r="H138" s="269" t="n">
        <v>1.1331</v>
      </c>
      <c r="I138" s="278" t="n">
        <v>71.45</v>
      </c>
      <c r="J138" s="280" t="n">
        <v>79.91</v>
      </c>
    </row>
    <row r="139" customFormat="false" ht="12" hidden="false" customHeight="true" outlineLevel="0" collapsed="false">
      <c r="A139" s="81"/>
      <c r="B139" s="70" t="n">
        <v>2008</v>
      </c>
      <c r="C139" s="277" t="n">
        <v>33.8</v>
      </c>
      <c r="D139" s="278" t="n">
        <v>36.3</v>
      </c>
      <c r="E139" s="279" t="n">
        <v>4.3</v>
      </c>
      <c r="F139" s="269" t="n">
        <v>1.424</v>
      </c>
      <c r="G139" s="269" t="n">
        <v>0.692</v>
      </c>
      <c r="H139" s="269" t="n">
        <v>1.1977</v>
      </c>
      <c r="I139" s="278" t="n">
        <v>72.64</v>
      </c>
      <c r="J139" s="280" t="n">
        <v>81.44</v>
      </c>
    </row>
    <row r="140" s="281" customFormat="true" ht="12" hidden="false" customHeight="true" outlineLevel="0" collapsed="false">
      <c r="A140" s="84"/>
      <c r="B140" s="72" t="n">
        <v>2009</v>
      </c>
      <c r="C140" s="282" t="n">
        <v>34.2</v>
      </c>
      <c r="D140" s="283" t="n">
        <v>36.6</v>
      </c>
      <c r="E140" s="284" t="n">
        <v>4.25</v>
      </c>
      <c r="F140" s="275" t="n">
        <v>1.3976</v>
      </c>
      <c r="G140" s="275" t="n">
        <v>0.679</v>
      </c>
      <c r="H140" s="275" t="n">
        <v>1.1695</v>
      </c>
      <c r="I140" s="283" t="n">
        <v>72.7</v>
      </c>
      <c r="J140" s="285" t="n">
        <v>81.2</v>
      </c>
    </row>
    <row r="141" customFormat="false" ht="12" hidden="false" customHeight="true" outlineLevel="0" collapsed="false">
      <c r="A141" s="73" t="s">
        <v>77</v>
      </c>
      <c r="B141" s="73"/>
      <c r="C141" s="277"/>
      <c r="D141" s="278"/>
      <c r="E141" s="279"/>
      <c r="F141" s="269"/>
      <c r="G141" s="269"/>
      <c r="H141" s="269"/>
      <c r="I141" s="278"/>
      <c r="J141" s="280"/>
    </row>
    <row r="142" customFormat="false" ht="11.85" hidden="false" customHeight="true" outlineLevel="0" collapsed="false">
      <c r="A142" s="74" t="s">
        <v>120</v>
      </c>
      <c r="B142" s="70" t="n">
        <v>2003</v>
      </c>
      <c r="C142" s="277" t="n">
        <v>32.3</v>
      </c>
      <c r="D142" s="278" t="n">
        <v>35</v>
      </c>
      <c r="E142" s="279" t="n">
        <v>4.1</v>
      </c>
      <c r="F142" s="269" t="n">
        <v>1.3884</v>
      </c>
      <c r="G142" s="269" t="n">
        <v>0.6734</v>
      </c>
      <c r="H142" s="269" t="n">
        <v>1.1215</v>
      </c>
      <c r="I142" s="278" t="s">
        <v>236</v>
      </c>
      <c r="J142" s="280" t="s">
        <v>236</v>
      </c>
    </row>
    <row r="143" customFormat="false" ht="11.85" hidden="false" customHeight="true" outlineLevel="0" collapsed="false">
      <c r="A143" s="77"/>
      <c r="B143" s="70" t="n">
        <v>2008</v>
      </c>
      <c r="C143" s="277" t="n">
        <v>34.2</v>
      </c>
      <c r="D143" s="278" t="n">
        <v>36.7</v>
      </c>
      <c r="E143" s="279" t="n">
        <v>4.32</v>
      </c>
      <c r="F143" s="269" t="n">
        <v>1.4351</v>
      </c>
      <c r="G143" s="269" t="n">
        <v>0.6843</v>
      </c>
      <c r="H143" s="269" t="n">
        <v>1.2501</v>
      </c>
      <c r="I143" s="278" t="n">
        <v>73.3</v>
      </c>
      <c r="J143" s="280" t="n">
        <v>81.1</v>
      </c>
    </row>
    <row r="144" customFormat="false" ht="11.85" hidden="false" customHeight="true" outlineLevel="0" collapsed="false">
      <c r="A144" s="77"/>
      <c r="B144" s="70" t="n">
        <v>2009</v>
      </c>
      <c r="C144" s="277" t="n">
        <v>34.5</v>
      </c>
      <c r="D144" s="278" t="n">
        <v>37.1</v>
      </c>
      <c r="E144" s="279" t="n">
        <v>4.19</v>
      </c>
      <c r="F144" s="269" t="n">
        <v>1.3786</v>
      </c>
      <c r="G144" s="269" t="n">
        <v>0.6586</v>
      </c>
      <c r="H144" s="269" t="n">
        <v>1.2001</v>
      </c>
      <c r="I144" s="278" t="n">
        <v>73.1</v>
      </c>
      <c r="J144" s="280" t="n">
        <v>81.4</v>
      </c>
    </row>
    <row r="145" customFormat="false" ht="11.85" hidden="false" customHeight="true" outlineLevel="0" collapsed="false">
      <c r="A145" s="74" t="s">
        <v>121</v>
      </c>
      <c r="B145" s="70" t="n">
        <v>2003</v>
      </c>
      <c r="C145" s="277" t="n">
        <v>31.9</v>
      </c>
      <c r="D145" s="278" t="n">
        <v>34.7</v>
      </c>
      <c r="E145" s="279" t="n">
        <v>4.53</v>
      </c>
      <c r="F145" s="269" t="n">
        <v>1.5231</v>
      </c>
      <c r="G145" s="269" t="n">
        <v>0.7315</v>
      </c>
      <c r="H145" s="269" t="n">
        <v>1.1354</v>
      </c>
      <c r="I145" s="278" t="s">
        <v>236</v>
      </c>
      <c r="J145" s="280" t="s">
        <v>236</v>
      </c>
    </row>
    <row r="146" customFormat="false" ht="11.85" hidden="false" customHeight="true" outlineLevel="0" collapsed="false">
      <c r="A146" s="77"/>
      <c r="B146" s="70" t="n">
        <v>2008</v>
      </c>
      <c r="C146" s="277" t="n">
        <v>33.6</v>
      </c>
      <c r="D146" s="278" t="n">
        <v>36.5</v>
      </c>
      <c r="E146" s="279" t="n">
        <v>4.48</v>
      </c>
      <c r="F146" s="269" t="n">
        <v>1.4735</v>
      </c>
      <c r="G146" s="269" t="n">
        <v>0.7288</v>
      </c>
      <c r="H146" s="269" t="n">
        <v>1.1273</v>
      </c>
      <c r="I146" s="278" t="n">
        <v>71.7</v>
      </c>
      <c r="J146" s="280" t="n">
        <v>81.3</v>
      </c>
    </row>
    <row r="147" customFormat="false" ht="11.85" hidden="false" customHeight="true" outlineLevel="0" collapsed="false">
      <c r="A147" s="77"/>
      <c r="B147" s="70" t="n">
        <v>2009</v>
      </c>
      <c r="C147" s="277" t="n">
        <v>33.9</v>
      </c>
      <c r="D147" s="278" t="n">
        <v>36.8</v>
      </c>
      <c r="E147" s="279" t="n">
        <v>4.37</v>
      </c>
      <c r="F147" s="269" t="n">
        <v>1.4284</v>
      </c>
      <c r="G147" s="269" t="n">
        <v>0.7058</v>
      </c>
      <c r="H147" s="269" t="n">
        <v>1.087</v>
      </c>
      <c r="I147" s="278" t="n">
        <v>72.4</v>
      </c>
      <c r="J147" s="280" t="n">
        <v>80.3</v>
      </c>
    </row>
    <row r="148" customFormat="false" ht="11.85" hidden="false" customHeight="true" outlineLevel="0" collapsed="false">
      <c r="A148" s="74" t="s">
        <v>122</v>
      </c>
      <c r="B148" s="70" t="n">
        <v>2003</v>
      </c>
      <c r="C148" s="277" t="n">
        <v>31.9</v>
      </c>
      <c r="D148" s="278" t="n">
        <v>34.3</v>
      </c>
      <c r="E148" s="279" t="n">
        <v>4.4</v>
      </c>
      <c r="F148" s="269" t="n">
        <v>1.4653</v>
      </c>
      <c r="G148" s="269" t="n">
        <v>0.7244</v>
      </c>
      <c r="H148" s="269" t="n">
        <v>1.1632</v>
      </c>
      <c r="I148" s="278" t="s">
        <v>236</v>
      </c>
      <c r="J148" s="280" t="s">
        <v>236</v>
      </c>
    </row>
    <row r="149" customFormat="false" ht="11.85" hidden="false" customHeight="true" outlineLevel="0" collapsed="false">
      <c r="A149" s="77"/>
      <c r="B149" s="70" t="n">
        <v>2008</v>
      </c>
      <c r="C149" s="277" t="n">
        <v>33.7</v>
      </c>
      <c r="D149" s="278" t="n">
        <v>36.1</v>
      </c>
      <c r="E149" s="279" t="n">
        <v>4.34</v>
      </c>
      <c r="F149" s="269" t="n">
        <v>1.4397</v>
      </c>
      <c r="G149" s="269" t="n">
        <v>0.7055</v>
      </c>
      <c r="H149" s="269" t="n">
        <v>1.2296</v>
      </c>
      <c r="I149" s="278" t="n">
        <v>72.7</v>
      </c>
      <c r="J149" s="280" t="n">
        <v>81.5</v>
      </c>
    </row>
    <row r="150" customFormat="false" ht="11.85" hidden="false" customHeight="true" outlineLevel="0" collapsed="false">
      <c r="A150" s="77"/>
      <c r="B150" s="70" t="n">
        <v>2009</v>
      </c>
      <c r="C150" s="277" t="n">
        <v>34</v>
      </c>
      <c r="D150" s="278" t="n">
        <v>36.4</v>
      </c>
      <c r="E150" s="279" t="n">
        <v>4.33</v>
      </c>
      <c r="F150" s="269" t="n">
        <v>1.4291</v>
      </c>
      <c r="G150" s="269" t="n">
        <v>0.6921</v>
      </c>
      <c r="H150" s="269" t="n">
        <v>1.1941</v>
      </c>
      <c r="I150" s="278" t="n">
        <v>72.5</v>
      </c>
      <c r="J150" s="280" t="n">
        <v>81.5</v>
      </c>
    </row>
    <row r="151" customFormat="false" ht="11.85" hidden="false" customHeight="true" outlineLevel="0" collapsed="false">
      <c r="A151" s="74" t="s">
        <v>123</v>
      </c>
      <c r="B151" s="70" t="n">
        <v>2003</v>
      </c>
      <c r="C151" s="277" t="n">
        <v>31.8</v>
      </c>
      <c r="D151" s="278" t="n">
        <v>34</v>
      </c>
      <c r="E151" s="279" t="n">
        <v>4.06</v>
      </c>
      <c r="F151" s="269" t="n">
        <v>1.3472</v>
      </c>
      <c r="G151" s="269" t="n">
        <v>0.6485</v>
      </c>
      <c r="H151" s="269" t="n">
        <v>1.1078</v>
      </c>
      <c r="I151" s="278" t="s">
        <v>236</v>
      </c>
      <c r="J151" s="280" t="s">
        <v>236</v>
      </c>
    </row>
    <row r="152" customFormat="false" ht="11.85" hidden="false" customHeight="true" outlineLevel="0" collapsed="false">
      <c r="A152" s="81"/>
      <c r="B152" s="70" t="n">
        <v>2008</v>
      </c>
      <c r="C152" s="277" t="n">
        <v>33.7</v>
      </c>
      <c r="D152" s="278" t="n">
        <v>35.9</v>
      </c>
      <c r="E152" s="279" t="n">
        <v>4.11</v>
      </c>
      <c r="F152" s="269" t="n">
        <v>1.3574</v>
      </c>
      <c r="G152" s="269" t="n">
        <v>0.6556</v>
      </c>
      <c r="H152" s="269" t="n">
        <v>1.1719</v>
      </c>
      <c r="I152" s="278" t="n">
        <v>72.5</v>
      </c>
      <c r="J152" s="280" t="n">
        <v>81.8</v>
      </c>
    </row>
    <row r="153" customFormat="false" ht="11.85" hidden="false" customHeight="true" outlineLevel="0" collapsed="false">
      <c r="A153" s="81"/>
      <c r="B153" s="70" t="n">
        <v>2009</v>
      </c>
      <c r="C153" s="277" t="n">
        <v>34.1</v>
      </c>
      <c r="D153" s="278" t="n">
        <v>36.3</v>
      </c>
      <c r="E153" s="279" t="n">
        <v>4.13</v>
      </c>
      <c r="F153" s="269" t="n">
        <v>1.3573</v>
      </c>
      <c r="G153" s="269" t="n">
        <v>0.664</v>
      </c>
      <c r="H153" s="269" t="n">
        <v>1.1823</v>
      </c>
      <c r="I153" s="278" t="n">
        <v>72.9</v>
      </c>
      <c r="J153" s="280" t="n">
        <v>81.5</v>
      </c>
    </row>
    <row r="154" customFormat="false" ht="24" hidden="false" customHeight="true" outlineLevel="0" collapsed="false">
      <c r="A154" s="82" t="s">
        <v>124</v>
      </c>
      <c r="B154" s="70" t="n">
        <v>2003</v>
      </c>
      <c r="C154" s="277" t="n">
        <v>35.6</v>
      </c>
      <c r="D154" s="278" t="n">
        <v>38.8</v>
      </c>
      <c r="E154" s="279" t="n">
        <v>4.46</v>
      </c>
      <c r="F154" s="269" t="n">
        <v>1.553</v>
      </c>
      <c r="G154" s="269" t="n">
        <v>0.739</v>
      </c>
      <c r="H154" s="269" t="n">
        <v>0.7707</v>
      </c>
      <c r="I154" s="278" t="n">
        <v>69.56</v>
      </c>
      <c r="J154" s="280" t="n">
        <v>79.97</v>
      </c>
    </row>
    <row r="155" customFormat="false" ht="12" hidden="false" customHeight="true" outlineLevel="0" collapsed="false">
      <c r="A155" s="81"/>
      <c r="B155" s="70" t="n">
        <v>2008</v>
      </c>
      <c r="C155" s="277" t="n">
        <v>36.9</v>
      </c>
      <c r="D155" s="278" t="n">
        <v>40.2</v>
      </c>
      <c r="E155" s="279" t="n">
        <v>4.52</v>
      </c>
      <c r="F155" s="269" t="n">
        <v>1.544</v>
      </c>
      <c r="G155" s="269" t="n">
        <v>0.728</v>
      </c>
      <c r="H155" s="269" t="n">
        <v>0.8269</v>
      </c>
      <c r="I155" s="278" t="n">
        <v>70.81</v>
      </c>
      <c r="J155" s="280" t="n">
        <v>81.42</v>
      </c>
    </row>
    <row r="156" s="281" customFormat="true" ht="12" hidden="false" customHeight="true" outlineLevel="0" collapsed="false">
      <c r="A156" s="84"/>
      <c r="B156" s="72" t="n">
        <v>2009</v>
      </c>
      <c r="C156" s="282" t="n">
        <v>37</v>
      </c>
      <c r="D156" s="283" t="n">
        <v>40.3</v>
      </c>
      <c r="E156" s="284" t="n">
        <v>4.44</v>
      </c>
      <c r="F156" s="275" t="n">
        <v>1.5003</v>
      </c>
      <c r="G156" s="275" t="n">
        <v>0.7264</v>
      </c>
      <c r="H156" s="275" t="n">
        <v>0.7737</v>
      </c>
      <c r="I156" s="283" t="n">
        <v>70.5</v>
      </c>
      <c r="J156" s="285" t="n">
        <v>81.1</v>
      </c>
    </row>
    <row r="157" customFormat="false" ht="12" hidden="false" customHeight="true" outlineLevel="0" collapsed="false">
      <c r="A157" s="73" t="s">
        <v>77</v>
      </c>
      <c r="B157" s="73"/>
      <c r="C157" s="277"/>
      <c r="D157" s="278"/>
      <c r="E157" s="279"/>
      <c r="F157" s="269"/>
      <c r="G157" s="269"/>
      <c r="H157" s="269"/>
      <c r="I157" s="278"/>
      <c r="J157" s="280"/>
    </row>
    <row r="158" customFormat="false" ht="11.85" hidden="false" customHeight="true" outlineLevel="0" collapsed="false">
      <c r="A158" s="74" t="s">
        <v>125</v>
      </c>
      <c r="B158" s="70" t="n">
        <v>2003</v>
      </c>
      <c r="C158" s="277" t="n">
        <v>36.2</v>
      </c>
      <c r="D158" s="278" t="n">
        <v>39.2</v>
      </c>
      <c r="E158" s="279" t="n">
        <v>4.19</v>
      </c>
      <c r="F158" s="269" t="n">
        <v>1.4877</v>
      </c>
      <c r="G158" s="269" t="n">
        <v>0.7207</v>
      </c>
      <c r="H158" s="269" t="n">
        <v>0.7133</v>
      </c>
      <c r="I158" s="278" t="s">
        <v>236</v>
      </c>
      <c r="J158" s="280" t="s">
        <v>236</v>
      </c>
    </row>
    <row r="159" customFormat="false" ht="11.85" hidden="false" customHeight="true" outlineLevel="0" collapsed="false">
      <c r="A159" s="77"/>
      <c r="B159" s="70" t="n">
        <v>2008</v>
      </c>
      <c r="C159" s="277" t="n">
        <v>37.2</v>
      </c>
      <c r="D159" s="278" t="n">
        <v>40.4</v>
      </c>
      <c r="E159" s="279" t="n">
        <v>4.3</v>
      </c>
      <c r="F159" s="269" t="n">
        <v>1.4847</v>
      </c>
      <c r="G159" s="269" t="n">
        <v>0.6964</v>
      </c>
      <c r="H159" s="269" t="n">
        <v>0.8309</v>
      </c>
      <c r="I159" s="278" t="n">
        <v>70.3</v>
      </c>
      <c r="J159" s="280" t="n">
        <v>81.4</v>
      </c>
    </row>
    <row r="160" customFormat="false" ht="11.85" hidden="false" customHeight="true" outlineLevel="0" collapsed="false">
      <c r="A160" s="77"/>
      <c r="B160" s="70" t="n">
        <v>2009</v>
      </c>
      <c r="C160" s="277" t="n">
        <v>37.2</v>
      </c>
      <c r="D160" s="278" t="n">
        <v>40.2</v>
      </c>
      <c r="E160" s="279" t="n">
        <v>4.19</v>
      </c>
      <c r="F160" s="269" t="n">
        <v>1.4323</v>
      </c>
      <c r="G160" s="269" t="n">
        <v>0.71</v>
      </c>
      <c r="H160" s="269" t="n">
        <v>0.7755</v>
      </c>
      <c r="I160" s="278" t="n">
        <v>69.9</v>
      </c>
      <c r="J160" s="280" t="n">
        <v>81.1</v>
      </c>
    </row>
    <row r="161" customFormat="false" ht="11.85" hidden="false" customHeight="true" outlineLevel="0" collapsed="false">
      <c r="A161" s="74" t="s">
        <v>126</v>
      </c>
      <c r="B161" s="70" t="n">
        <v>2003</v>
      </c>
      <c r="C161" s="277" t="n">
        <v>36.4</v>
      </c>
      <c r="D161" s="278" t="n">
        <v>40.2</v>
      </c>
      <c r="E161" s="279" t="n">
        <v>4.4</v>
      </c>
      <c r="F161" s="269" t="n">
        <v>1.5249</v>
      </c>
      <c r="G161" s="269" t="n">
        <v>0.7181</v>
      </c>
      <c r="H161" s="269" t="n">
        <v>0.7179</v>
      </c>
      <c r="I161" s="278" t="s">
        <v>236</v>
      </c>
      <c r="J161" s="280" t="s">
        <v>236</v>
      </c>
    </row>
    <row r="162" customFormat="false" ht="11.85" hidden="false" customHeight="true" outlineLevel="0" collapsed="false">
      <c r="A162" s="77"/>
      <c r="B162" s="70" t="n">
        <v>2008</v>
      </c>
      <c r="C162" s="277" t="n">
        <v>37.5</v>
      </c>
      <c r="D162" s="278" t="n">
        <v>41.3</v>
      </c>
      <c r="E162" s="279" t="n">
        <v>4.47</v>
      </c>
      <c r="F162" s="269" t="n">
        <v>1.5254</v>
      </c>
      <c r="G162" s="269" t="n">
        <v>0.7258</v>
      </c>
      <c r="H162" s="269" t="n">
        <v>0.735</v>
      </c>
      <c r="I162" s="278" t="n">
        <v>70.8</v>
      </c>
      <c r="J162" s="280" t="n">
        <v>81.3</v>
      </c>
    </row>
    <row r="163" customFormat="false" ht="11.85" hidden="false" customHeight="true" outlineLevel="0" collapsed="false">
      <c r="A163" s="77"/>
      <c r="B163" s="70" t="n">
        <v>2009</v>
      </c>
      <c r="C163" s="277" t="n">
        <v>37.7</v>
      </c>
      <c r="D163" s="278" t="n">
        <v>41.5</v>
      </c>
      <c r="E163" s="279" t="n">
        <v>4.62</v>
      </c>
      <c r="F163" s="269" t="n">
        <v>1.5515</v>
      </c>
      <c r="G163" s="269" t="n">
        <v>0.7421</v>
      </c>
      <c r="H163" s="269" t="n">
        <v>0.7309</v>
      </c>
      <c r="I163" s="278" t="n">
        <v>70.9</v>
      </c>
      <c r="J163" s="280" t="n">
        <v>80.6</v>
      </c>
    </row>
    <row r="164" customFormat="false" ht="11.85" hidden="false" customHeight="true" outlineLevel="0" collapsed="false">
      <c r="A164" s="74" t="s">
        <v>127</v>
      </c>
      <c r="B164" s="70" t="n">
        <v>2003</v>
      </c>
      <c r="C164" s="277" t="n">
        <v>33.8</v>
      </c>
      <c r="D164" s="278" t="n">
        <v>36.2</v>
      </c>
      <c r="E164" s="279" t="n">
        <v>4.86</v>
      </c>
      <c r="F164" s="269" t="n">
        <v>1.6651</v>
      </c>
      <c r="G164" s="269" t="n">
        <v>0.7916</v>
      </c>
      <c r="H164" s="269" t="n">
        <v>0.9455</v>
      </c>
      <c r="I164" s="278" t="s">
        <v>236</v>
      </c>
      <c r="J164" s="280" t="s">
        <v>236</v>
      </c>
    </row>
    <row r="165" customFormat="false" ht="11.85" hidden="false" customHeight="true" outlineLevel="0" collapsed="false">
      <c r="A165" s="81"/>
      <c r="B165" s="70" t="n">
        <v>2008</v>
      </c>
      <c r="C165" s="277" t="n">
        <v>35.4</v>
      </c>
      <c r="D165" s="278" t="n">
        <v>38</v>
      </c>
      <c r="E165" s="279" t="n">
        <v>4.83</v>
      </c>
      <c r="F165" s="269" t="n">
        <v>1.6306</v>
      </c>
      <c r="G165" s="269" t="n">
        <v>0.7617</v>
      </c>
      <c r="H165" s="269" t="n">
        <v>1.019</v>
      </c>
      <c r="I165" s="278" t="n">
        <v>71.2</v>
      </c>
      <c r="J165" s="280" t="n">
        <v>81.6</v>
      </c>
    </row>
    <row r="166" customFormat="false" ht="11.85" hidden="false" customHeight="true" outlineLevel="0" collapsed="false">
      <c r="A166" s="81"/>
      <c r="B166" s="70" t="n">
        <v>2009</v>
      </c>
      <c r="C166" s="277" t="n">
        <v>35.6</v>
      </c>
      <c r="D166" s="278" t="n">
        <v>38.3</v>
      </c>
      <c r="E166" s="279" t="n">
        <v>4.4</v>
      </c>
      <c r="F166" s="269" t="n">
        <v>1.4799</v>
      </c>
      <c r="G166" s="269" t="n">
        <v>0.7153</v>
      </c>
      <c r="H166" s="269" t="n">
        <v>0.8599</v>
      </c>
      <c r="I166" s="278" t="n">
        <v>70.6</v>
      </c>
      <c r="J166" s="280" t="n">
        <v>81.7</v>
      </c>
    </row>
    <row r="167" customFormat="false" ht="24" hidden="false" customHeight="true" outlineLevel="0" collapsed="false">
      <c r="A167" s="82" t="s">
        <v>128</v>
      </c>
      <c r="B167" s="70" t="n">
        <v>2003</v>
      </c>
      <c r="C167" s="277" t="n">
        <v>30.1</v>
      </c>
      <c r="D167" s="278" t="n">
        <v>31.3</v>
      </c>
      <c r="E167" s="279" t="n">
        <v>4.8</v>
      </c>
      <c r="F167" s="269" t="n">
        <v>1.647</v>
      </c>
      <c r="G167" s="269" t="n">
        <v>0.796</v>
      </c>
      <c r="H167" s="269" t="n">
        <v>1.7124</v>
      </c>
      <c r="I167" s="278" t="n">
        <v>70.48</v>
      </c>
      <c r="J167" s="280" t="n">
        <v>79.21</v>
      </c>
    </row>
    <row r="168" customFormat="false" ht="11.25" hidden="false" customHeight="true" outlineLevel="0" collapsed="false">
      <c r="A168" s="81"/>
      <c r="B168" s="70" t="n">
        <v>2008</v>
      </c>
      <c r="C168" s="277" t="n">
        <v>31.8</v>
      </c>
      <c r="D168" s="278" t="n">
        <v>33.2</v>
      </c>
      <c r="E168" s="279" t="n">
        <v>5.6</v>
      </c>
      <c r="F168" s="269" t="n">
        <v>1.836</v>
      </c>
      <c r="G168" s="269" t="n">
        <v>0.897</v>
      </c>
      <c r="H168" s="269" t="n">
        <v>1.8994</v>
      </c>
      <c r="I168" s="278" t="n">
        <v>71.09</v>
      </c>
      <c r="J168" s="280" t="n">
        <v>79.05</v>
      </c>
    </row>
    <row r="169" s="281" customFormat="true" ht="11.25" hidden="false" customHeight="true" outlineLevel="0" collapsed="false">
      <c r="A169" s="84"/>
      <c r="B169" s="72" t="n">
        <v>2009</v>
      </c>
      <c r="C169" s="282" t="n">
        <v>32.1</v>
      </c>
      <c r="D169" s="283" t="n">
        <v>33.5</v>
      </c>
      <c r="E169" s="284" t="n">
        <v>5.4</v>
      </c>
      <c r="F169" s="275" t="n">
        <v>1.754</v>
      </c>
      <c r="G169" s="275" t="n">
        <v>0.844</v>
      </c>
      <c r="H169" s="275" t="n">
        <v>1.8281</v>
      </c>
      <c r="I169" s="283" t="n">
        <v>71.1</v>
      </c>
      <c r="J169" s="285" t="n">
        <v>79.4</v>
      </c>
    </row>
    <row r="170" customFormat="false" ht="11.25" hidden="false" customHeight="true" outlineLevel="0" collapsed="false">
      <c r="A170" s="73" t="s">
        <v>77</v>
      </c>
      <c r="B170" s="73"/>
      <c r="C170" s="277"/>
      <c r="D170" s="278"/>
      <c r="E170" s="279"/>
      <c r="F170" s="269"/>
      <c r="G170" s="269"/>
      <c r="H170" s="269"/>
      <c r="I170" s="278"/>
      <c r="J170" s="280"/>
    </row>
    <row r="171" customFormat="false" ht="11.85" hidden="false" customHeight="true" outlineLevel="0" collapsed="false">
      <c r="A171" s="74" t="s">
        <v>129</v>
      </c>
      <c r="B171" s="70" t="n">
        <v>2003</v>
      </c>
      <c r="C171" s="277" t="n">
        <v>29.6</v>
      </c>
      <c r="D171" s="278" t="n">
        <v>30.6</v>
      </c>
      <c r="E171" s="279" t="n">
        <v>5</v>
      </c>
      <c r="F171" s="269" t="n">
        <v>1.7054</v>
      </c>
      <c r="G171" s="269" t="n">
        <v>0.791</v>
      </c>
      <c r="H171" s="269" t="n">
        <v>1.9983</v>
      </c>
      <c r="I171" s="278" t="s">
        <v>236</v>
      </c>
      <c r="J171" s="280" t="s">
        <v>236</v>
      </c>
    </row>
    <row r="172" customFormat="false" ht="11.85" hidden="false" customHeight="true" outlineLevel="0" collapsed="false">
      <c r="A172" s="74"/>
      <c r="B172" s="70" t="n">
        <v>2008</v>
      </c>
      <c r="C172" s="277" t="n">
        <v>31.4</v>
      </c>
      <c r="D172" s="278" t="n">
        <v>32.6</v>
      </c>
      <c r="E172" s="279" t="n">
        <v>5.79</v>
      </c>
      <c r="F172" s="269" t="n">
        <v>1.9221</v>
      </c>
      <c r="G172" s="269" t="n">
        <v>0.9544</v>
      </c>
      <c r="H172" s="269" t="n">
        <v>2.2644</v>
      </c>
      <c r="I172" s="278" t="n">
        <v>72.3</v>
      </c>
      <c r="J172" s="280" t="n">
        <v>80.1</v>
      </c>
    </row>
    <row r="173" customFormat="false" ht="11.85" hidden="false" customHeight="true" outlineLevel="0" collapsed="false">
      <c r="A173" s="74"/>
      <c r="B173" s="70" t="n">
        <v>2009</v>
      </c>
      <c r="C173" s="277" t="n">
        <v>31.7</v>
      </c>
      <c r="D173" s="278" t="n">
        <v>33</v>
      </c>
      <c r="E173" s="279" t="n">
        <v>5.46</v>
      </c>
      <c r="F173" s="269" t="n">
        <v>1.7923</v>
      </c>
      <c r="G173" s="269" t="n">
        <v>0.8488</v>
      </c>
      <c r="H173" s="269" t="n">
        <v>2.1268</v>
      </c>
      <c r="I173" s="278" t="n">
        <v>72.1</v>
      </c>
      <c r="J173" s="280" t="n">
        <v>80.4</v>
      </c>
    </row>
    <row r="174" customFormat="false" ht="11.85" hidden="false" customHeight="true" outlineLevel="0" collapsed="false">
      <c r="A174" s="74" t="s">
        <v>130</v>
      </c>
      <c r="B174" s="70" t="n">
        <v>2003</v>
      </c>
      <c r="C174" s="277" t="n">
        <v>30.6</v>
      </c>
      <c r="D174" s="278" t="n">
        <v>31.9</v>
      </c>
      <c r="E174" s="279" t="n">
        <v>4.76</v>
      </c>
      <c r="F174" s="269" t="n">
        <v>1.6419</v>
      </c>
      <c r="G174" s="269" t="n">
        <v>0.8117</v>
      </c>
      <c r="H174" s="269" t="n">
        <v>1.6097</v>
      </c>
      <c r="I174" s="278" t="s">
        <v>236</v>
      </c>
      <c r="J174" s="280" t="s">
        <v>236</v>
      </c>
    </row>
    <row r="175" customFormat="false" ht="11.85" hidden="false" customHeight="true" outlineLevel="0" collapsed="false">
      <c r="A175" s="77"/>
      <c r="B175" s="70" t="n">
        <v>2008</v>
      </c>
      <c r="C175" s="277" t="n">
        <v>32.2</v>
      </c>
      <c r="D175" s="278" t="n">
        <v>33.8</v>
      </c>
      <c r="E175" s="279" t="n">
        <v>5.44</v>
      </c>
      <c r="F175" s="269" t="n">
        <v>1.7715</v>
      </c>
      <c r="G175" s="269" t="n">
        <v>0.8652</v>
      </c>
      <c r="H175" s="269" t="n">
        <v>1.7306</v>
      </c>
      <c r="I175" s="278" t="n">
        <v>70.9</v>
      </c>
      <c r="J175" s="280" t="n">
        <v>79</v>
      </c>
    </row>
    <row r="176" customFormat="false" ht="11.85" hidden="false" customHeight="true" outlineLevel="0" collapsed="false">
      <c r="A176" s="77"/>
      <c r="B176" s="70" t="n">
        <v>2009</v>
      </c>
      <c r="C176" s="277" t="n">
        <v>32.5</v>
      </c>
      <c r="D176" s="278" t="n">
        <v>34.1</v>
      </c>
      <c r="E176" s="279" t="n">
        <v>5.39</v>
      </c>
      <c r="F176" s="269" t="n">
        <v>1.7431</v>
      </c>
      <c r="G176" s="269" t="n">
        <v>0.8375</v>
      </c>
      <c r="H176" s="269" t="n">
        <v>1.6712</v>
      </c>
      <c r="I176" s="278" t="n">
        <v>70.3</v>
      </c>
      <c r="J176" s="280" t="n">
        <v>79.3</v>
      </c>
    </row>
    <row r="177" customFormat="false" ht="11.85" hidden="false" customHeight="true" outlineLevel="0" collapsed="false">
      <c r="A177" s="74" t="s">
        <v>131</v>
      </c>
      <c r="B177" s="70" t="n">
        <v>2003</v>
      </c>
      <c r="C177" s="277" t="n">
        <v>30.4</v>
      </c>
      <c r="D177" s="278" t="n">
        <v>31.7</v>
      </c>
      <c r="E177" s="279" t="n">
        <v>4.61</v>
      </c>
      <c r="F177" s="269" t="n">
        <v>1.5774</v>
      </c>
      <c r="G177" s="269" t="n">
        <v>0.7872</v>
      </c>
      <c r="H177" s="269" t="n">
        <v>1.5171</v>
      </c>
      <c r="I177" s="278" t="s">
        <v>236</v>
      </c>
      <c r="J177" s="280" t="s">
        <v>236</v>
      </c>
    </row>
    <row r="178" customFormat="false" ht="11.85" hidden="false" customHeight="true" outlineLevel="0" collapsed="false">
      <c r="A178" s="77"/>
      <c r="B178" s="70" t="n">
        <v>2008</v>
      </c>
      <c r="C178" s="277" t="n">
        <v>32</v>
      </c>
      <c r="D178" s="278" t="n">
        <v>33.5</v>
      </c>
      <c r="E178" s="279" t="n">
        <v>5.49</v>
      </c>
      <c r="F178" s="269" t="n">
        <v>1.7815</v>
      </c>
      <c r="G178" s="269" t="n">
        <v>0.8512</v>
      </c>
      <c r="H178" s="269" t="n">
        <v>1.6735</v>
      </c>
      <c r="I178" s="278" t="n">
        <v>69.8</v>
      </c>
      <c r="J178" s="280" t="n">
        <v>77.8</v>
      </c>
    </row>
    <row r="179" customFormat="false" ht="11.85" hidden="false" customHeight="true" outlineLevel="0" collapsed="false">
      <c r="A179" s="77"/>
      <c r="B179" s="70" t="n">
        <v>2009</v>
      </c>
      <c r="C179" s="277" t="n">
        <v>32.3</v>
      </c>
      <c r="D179" s="278" t="n">
        <v>33.8</v>
      </c>
      <c r="E179" s="279" t="n">
        <v>5.34</v>
      </c>
      <c r="F179" s="269" t="n">
        <v>1.713</v>
      </c>
      <c r="G179" s="269" t="n">
        <v>0.8436</v>
      </c>
      <c r="H179" s="269" t="n">
        <v>1.6557</v>
      </c>
      <c r="I179" s="278" t="n">
        <v>70.6</v>
      </c>
      <c r="J179" s="280" t="n">
        <v>78.3</v>
      </c>
    </row>
    <row r="180" customFormat="false" ht="11.85" hidden="false" customHeight="true" outlineLevel="0" collapsed="false">
      <c r="A180" s="74" t="s">
        <v>132</v>
      </c>
      <c r="B180" s="70" t="n">
        <v>2003</v>
      </c>
      <c r="C180" s="265" t="s">
        <v>83</v>
      </c>
      <c r="D180" s="266" t="s">
        <v>83</v>
      </c>
      <c r="E180" s="267" t="s">
        <v>83</v>
      </c>
      <c r="F180" s="268" t="s">
        <v>83</v>
      </c>
      <c r="G180" s="269" t="s">
        <v>83</v>
      </c>
      <c r="H180" s="268" t="s">
        <v>83</v>
      </c>
      <c r="I180" s="278" t="s">
        <v>83</v>
      </c>
      <c r="J180" s="280" t="s">
        <v>83</v>
      </c>
    </row>
    <row r="181" customFormat="false" ht="11.85" hidden="false" customHeight="true" outlineLevel="0" collapsed="false">
      <c r="A181" s="83"/>
      <c r="B181" s="70" t="n">
        <v>2008</v>
      </c>
      <c r="C181" s="277" t="s">
        <v>83</v>
      </c>
      <c r="D181" s="278" t="s">
        <v>83</v>
      </c>
      <c r="E181" s="279" t="s">
        <v>83</v>
      </c>
      <c r="F181" s="269" t="s">
        <v>83</v>
      </c>
      <c r="G181" s="269" t="s">
        <v>83</v>
      </c>
      <c r="H181" s="269" t="s">
        <v>83</v>
      </c>
      <c r="I181" s="278" t="s">
        <v>83</v>
      </c>
      <c r="J181" s="280" t="s">
        <v>83</v>
      </c>
    </row>
    <row r="182" customFormat="false" ht="11.85" hidden="false" customHeight="true" outlineLevel="0" collapsed="false">
      <c r="A182" s="83"/>
      <c r="B182" s="70" t="n">
        <v>2009</v>
      </c>
      <c r="C182" s="265" t="s">
        <v>83</v>
      </c>
      <c r="D182" s="266" t="s">
        <v>83</v>
      </c>
      <c r="E182" s="267" t="s">
        <v>83</v>
      </c>
      <c r="F182" s="268" t="s">
        <v>83</v>
      </c>
      <c r="G182" s="269" t="s">
        <v>83</v>
      </c>
      <c r="H182" s="268" t="s">
        <v>83</v>
      </c>
      <c r="I182" s="266" t="s">
        <v>83</v>
      </c>
      <c r="J182" s="270" t="s">
        <v>83</v>
      </c>
    </row>
    <row r="183" customFormat="false" ht="24" hidden="false" customHeight="true" outlineLevel="0" collapsed="false">
      <c r="A183" s="82" t="s">
        <v>133</v>
      </c>
      <c r="B183" s="70" t="n">
        <v>2003</v>
      </c>
      <c r="C183" s="277" t="n">
        <v>34.6</v>
      </c>
      <c r="D183" s="278" t="n">
        <v>37.3</v>
      </c>
      <c r="E183" s="279" t="n">
        <v>3.42</v>
      </c>
      <c r="F183" s="269" t="n">
        <v>1.193</v>
      </c>
      <c r="G183" s="269" t="n">
        <v>0.579</v>
      </c>
      <c r="H183" s="269" t="n">
        <v>0.9087</v>
      </c>
      <c r="I183" s="278" t="n">
        <v>70.79</v>
      </c>
      <c r="J183" s="280" t="n">
        <v>79.05</v>
      </c>
    </row>
    <row r="184" customFormat="false" ht="10.5" hidden="false" customHeight="true" outlineLevel="0" collapsed="false">
      <c r="A184" s="81"/>
      <c r="B184" s="70" t="n">
        <v>2008</v>
      </c>
      <c r="C184" s="277" t="n">
        <v>36.2</v>
      </c>
      <c r="D184" s="278" t="n">
        <v>38.9</v>
      </c>
      <c r="E184" s="279" t="n">
        <v>4.03</v>
      </c>
      <c r="F184" s="269" t="n">
        <v>1.346</v>
      </c>
      <c r="G184" s="269" t="n">
        <v>0.656</v>
      </c>
      <c r="H184" s="269" t="n">
        <v>1.0392</v>
      </c>
      <c r="I184" s="278" t="n">
        <v>71.3</v>
      </c>
      <c r="J184" s="280" t="n">
        <v>79.97</v>
      </c>
    </row>
    <row r="185" s="281" customFormat="true" ht="10.5" hidden="false" customHeight="true" outlineLevel="0" collapsed="false">
      <c r="A185" s="84"/>
      <c r="B185" s="72" t="n">
        <v>2009</v>
      </c>
      <c r="C185" s="282" t="n">
        <v>36.4</v>
      </c>
      <c r="D185" s="283" t="n">
        <v>39.1</v>
      </c>
      <c r="E185" s="284" t="n">
        <v>4.14</v>
      </c>
      <c r="F185" s="275" t="n">
        <v>1.3681</v>
      </c>
      <c r="G185" s="275" t="n">
        <v>0.6629</v>
      </c>
      <c r="H185" s="275" t="n">
        <v>1.0562</v>
      </c>
      <c r="I185" s="283" t="n">
        <v>71.9</v>
      </c>
      <c r="J185" s="285" t="n">
        <v>79.9</v>
      </c>
    </row>
    <row r="186" customFormat="false" ht="10.5" hidden="false" customHeight="true" outlineLevel="0" collapsed="false">
      <c r="A186" s="73" t="s">
        <v>77</v>
      </c>
      <c r="B186" s="73"/>
      <c r="C186" s="277"/>
      <c r="D186" s="278"/>
      <c r="E186" s="279"/>
      <c r="F186" s="269"/>
      <c r="G186" s="269"/>
      <c r="H186" s="269"/>
      <c r="I186" s="278"/>
      <c r="J186" s="280"/>
    </row>
    <row r="187" customFormat="false" ht="10.5" hidden="false" customHeight="true" outlineLevel="0" collapsed="false">
      <c r="A187" s="74" t="s">
        <v>134</v>
      </c>
      <c r="B187" s="70" t="n">
        <v>2003</v>
      </c>
      <c r="C187" s="277" t="n">
        <v>33.4</v>
      </c>
      <c r="D187" s="278" t="n">
        <v>36.3</v>
      </c>
      <c r="E187" s="279" t="n">
        <v>3.93</v>
      </c>
      <c r="F187" s="269" t="n">
        <v>1.3609</v>
      </c>
      <c r="G187" s="269" t="n">
        <v>0.6698</v>
      </c>
      <c r="H187" s="269" t="n">
        <v>1.0765</v>
      </c>
      <c r="I187" s="278" t="s">
        <v>236</v>
      </c>
      <c r="J187" s="280" t="s">
        <v>236</v>
      </c>
    </row>
    <row r="188" customFormat="false" ht="10.5" hidden="false" customHeight="true" outlineLevel="0" collapsed="false">
      <c r="A188" s="77"/>
      <c r="B188" s="70" t="n">
        <v>2008</v>
      </c>
      <c r="C188" s="277" t="n">
        <v>35</v>
      </c>
      <c r="D188" s="278" t="n">
        <v>37.8</v>
      </c>
      <c r="E188" s="279" t="n">
        <v>4.47</v>
      </c>
      <c r="F188" s="269" t="n">
        <v>1.4939</v>
      </c>
      <c r="G188" s="269" t="n">
        <v>0.756</v>
      </c>
      <c r="H188" s="269" t="n">
        <v>1.2366</v>
      </c>
      <c r="I188" s="278" t="n">
        <v>72.1</v>
      </c>
      <c r="J188" s="280" t="n">
        <v>79.9</v>
      </c>
    </row>
    <row r="189" customFormat="false" ht="10.5" hidden="false" customHeight="true" outlineLevel="0" collapsed="false">
      <c r="A189" s="77"/>
      <c r="B189" s="70" t="n">
        <v>2009</v>
      </c>
      <c r="C189" s="277" t="n">
        <v>35.3</v>
      </c>
      <c r="D189" s="278" t="n">
        <v>38</v>
      </c>
      <c r="E189" s="279" t="n">
        <v>4.53</v>
      </c>
      <c r="F189" s="269" t="n">
        <v>1.5097</v>
      </c>
      <c r="G189" s="269" t="n">
        <v>0.718</v>
      </c>
      <c r="H189" s="269" t="n">
        <v>1.2054</v>
      </c>
      <c r="I189" s="278" t="n">
        <v>72.1</v>
      </c>
      <c r="J189" s="280" t="n">
        <v>79.8</v>
      </c>
    </row>
    <row r="190" customFormat="false" ht="10.5" hidden="false" customHeight="true" outlineLevel="0" collapsed="false">
      <c r="A190" s="74" t="s">
        <v>135</v>
      </c>
      <c r="B190" s="70" t="n">
        <v>2003</v>
      </c>
      <c r="C190" s="277" t="n">
        <v>35</v>
      </c>
      <c r="D190" s="278" t="n">
        <v>37.5</v>
      </c>
      <c r="E190" s="279" t="n">
        <v>3.01</v>
      </c>
      <c r="F190" s="269" t="n">
        <v>1.0527</v>
      </c>
      <c r="G190" s="269" t="n">
        <v>0.503</v>
      </c>
      <c r="H190" s="269" t="n">
        <v>0.9079</v>
      </c>
      <c r="I190" s="278" t="s">
        <v>236</v>
      </c>
      <c r="J190" s="280" t="s">
        <v>236</v>
      </c>
    </row>
    <row r="191" customFormat="false" ht="10.5" hidden="false" customHeight="true" outlineLevel="0" collapsed="false">
      <c r="A191" s="77"/>
      <c r="B191" s="70" t="n">
        <v>2008</v>
      </c>
      <c r="C191" s="277" t="n">
        <v>37.1</v>
      </c>
      <c r="D191" s="278" t="n">
        <v>39.2</v>
      </c>
      <c r="E191" s="279" t="n">
        <v>3.33</v>
      </c>
      <c r="F191" s="269" t="n">
        <v>1.1134</v>
      </c>
      <c r="G191" s="269" t="n">
        <v>0.5366</v>
      </c>
      <c r="H191" s="269" t="n">
        <v>0.9336</v>
      </c>
      <c r="I191" s="278" t="n">
        <v>72.2</v>
      </c>
      <c r="J191" s="280" t="n">
        <v>79.9</v>
      </c>
    </row>
    <row r="192" customFormat="false" ht="10.5" hidden="false" customHeight="true" outlineLevel="0" collapsed="false">
      <c r="A192" s="77"/>
      <c r="B192" s="70" t="n">
        <v>2009</v>
      </c>
      <c r="C192" s="277" t="n">
        <v>37.3</v>
      </c>
      <c r="D192" s="278" t="n">
        <v>39.5</v>
      </c>
      <c r="E192" s="279" t="n">
        <v>3.63</v>
      </c>
      <c r="F192" s="269" t="n">
        <v>1.2041</v>
      </c>
      <c r="G192" s="269" t="n">
        <v>0.5819</v>
      </c>
      <c r="H192" s="269" t="n">
        <v>0.9886</v>
      </c>
      <c r="I192" s="278" t="n">
        <v>71.7</v>
      </c>
      <c r="J192" s="280" t="n">
        <v>79.7</v>
      </c>
    </row>
    <row r="193" customFormat="false" ht="10.5" hidden="false" customHeight="true" outlineLevel="0" collapsed="false">
      <c r="A193" s="74" t="s">
        <v>136</v>
      </c>
      <c r="B193" s="70" t="n">
        <v>2003</v>
      </c>
      <c r="C193" s="277" t="n">
        <v>35.4</v>
      </c>
      <c r="D193" s="278" t="n">
        <v>38.9</v>
      </c>
      <c r="E193" s="279" t="n">
        <v>3.41</v>
      </c>
      <c r="F193" s="269" t="n">
        <v>1.1655</v>
      </c>
      <c r="G193" s="269" t="n">
        <v>0.562</v>
      </c>
      <c r="H193" s="269" t="n">
        <v>0.7473</v>
      </c>
      <c r="I193" s="278" t="s">
        <v>236</v>
      </c>
      <c r="J193" s="280" t="s">
        <v>236</v>
      </c>
    </row>
    <row r="194" customFormat="false" ht="10.5" hidden="false" customHeight="true" outlineLevel="0" collapsed="false">
      <c r="A194" s="77"/>
      <c r="B194" s="70" t="n">
        <v>2008</v>
      </c>
      <c r="C194" s="277" t="n">
        <v>36.8</v>
      </c>
      <c r="D194" s="278" t="n">
        <v>40.4</v>
      </c>
      <c r="E194" s="279" t="n">
        <v>3.89</v>
      </c>
      <c r="F194" s="269" t="n">
        <v>1.2982</v>
      </c>
      <c r="G194" s="269" t="n">
        <v>0.6085</v>
      </c>
      <c r="H194" s="269" t="n">
        <v>0.8262</v>
      </c>
      <c r="I194" s="278" t="n">
        <v>70.2</v>
      </c>
      <c r="J194" s="280" t="n">
        <v>79.9</v>
      </c>
    </row>
    <row r="195" customFormat="false" ht="10.5" hidden="false" customHeight="true" outlineLevel="0" collapsed="false">
      <c r="A195" s="77"/>
      <c r="B195" s="70" t="n">
        <v>2009</v>
      </c>
      <c r="C195" s="277" t="n">
        <v>37</v>
      </c>
      <c r="D195" s="278" t="n">
        <v>40.6</v>
      </c>
      <c r="E195" s="279" t="n">
        <v>3.92</v>
      </c>
      <c r="F195" s="269" t="n">
        <v>1.2991</v>
      </c>
      <c r="G195" s="269" t="n">
        <v>0.6079</v>
      </c>
      <c r="H195" s="269" t="n">
        <v>0.8374</v>
      </c>
      <c r="I195" s="278" t="n">
        <v>71.3</v>
      </c>
      <c r="J195" s="280" t="n">
        <v>79.9</v>
      </c>
    </row>
    <row r="196" customFormat="false" ht="10.5" hidden="false" customHeight="true" outlineLevel="0" collapsed="false">
      <c r="A196" s="74" t="s">
        <v>137</v>
      </c>
      <c r="B196" s="70" t="n">
        <v>2003</v>
      </c>
      <c r="C196" s="277" t="n">
        <v>36.9</v>
      </c>
      <c r="D196" s="278" t="n">
        <v>38.2</v>
      </c>
      <c r="E196" s="279" t="n">
        <v>2.66</v>
      </c>
      <c r="F196" s="269" t="n">
        <v>0.952</v>
      </c>
      <c r="G196" s="269" t="n">
        <v>0.4814</v>
      </c>
      <c r="H196" s="269" t="n">
        <v>0.7166</v>
      </c>
      <c r="I196" s="278" t="s">
        <v>236</v>
      </c>
      <c r="J196" s="280" t="s">
        <v>236</v>
      </c>
    </row>
    <row r="197" customFormat="false" ht="10.5" hidden="false" customHeight="true" outlineLevel="0" collapsed="false">
      <c r="A197" s="77"/>
      <c r="B197" s="70" t="n">
        <v>2008</v>
      </c>
      <c r="C197" s="277" t="n">
        <v>38.9</v>
      </c>
      <c r="D197" s="278" t="n">
        <v>40.3</v>
      </c>
      <c r="E197" s="279" t="n">
        <v>3.45</v>
      </c>
      <c r="F197" s="269" t="n">
        <v>1.1687</v>
      </c>
      <c r="G197" s="269" t="n">
        <v>0.5469</v>
      </c>
      <c r="H197" s="269" t="n">
        <v>0.8728</v>
      </c>
      <c r="I197" s="278" t="n">
        <v>71.9</v>
      </c>
      <c r="J197" s="280" t="n">
        <v>79.7</v>
      </c>
    </row>
    <row r="198" customFormat="false" ht="10.5" hidden="false" customHeight="true" outlineLevel="0" collapsed="false">
      <c r="A198" s="77"/>
      <c r="B198" s="70" t="n">
        <v>2009</v>
      </c>
      <c r="C198" s="277" t="n">
        <v>39</v>
      </c>
      <c r="D198" s="278" t="n">
        <v>40.5</v>
      </c>
      <c r="E198" s="279" t="n">
        <v>3.62</v>
      </c>
      <c r="F198" s="269" t="n">
        <v>1.2112</v>
      </c>
      <c r="G198" s="269" t="n">
        <v>0.5941</v>
      </c>
      <c r="H198" s="269" t="n">
        <v>0.8543</v>
      </c>
      <c r="I198" s="278" t="n">
        <v>71.2</v>
      </c>
      <c r="J198" s="280" t="n">
        <v>78</v>
      </c>
    </row>
    <row r="199" customFormat="false" ht="10.5" hidden="false" customHeight="true" outlineLevel="0" collapsed="false">
      <c r="A199" s="74" t="s">
        <v>138</v>
      </c>
      <c r="B199" s="70" t="n">
        <v>2003</v>
      </c>
      <c r="C199" s="265" t="s">
        <v>83</v>
      </c>
      <c r="D199" s="266" t="s">
        <v>83</v>
      </c>
      <c r="E199" s="267" t="s">
        <v>83</v>
      </c>
      <c r="F199" s="268" t="s">
        <v>83</v>
      </c>
      <c r="G199" s="269" t="s">
        <v>83</v>
      </c>
      <c r="H199" s="268" t="s">
        <v>83</v>
      </c>
      <c r="I199" s="278" t="s">
        <v>83</v>
      </c>
      <c r="J199" s="280" t="s">
        <v>83</v>
      </c>
    </row>
    <row r="200" customFormat="false" ht="10.5" hidden="false" customHeight="true" outlineLevel="0" collapsed="false">
      <c r="A200" s="77"/>
      <c r="B200" s="70" t="n">
        <v>2008</v>
      </c>
      <c r="C200" s="277" t="s">
        <v>83</v>
      </c>
      <c r="D200" s="278" t="s">
        <v>83</v>
      </c>
      <c r="E200" s="279" t="s">
        <v>83</v>
      </c>
      <c r="F200" s="269" t="s">
        <v>83</v>
      </c>
      <c r="G200" s="269" t="s">
        <v>83</v>
      </c>
      <c r="H200" s="269" t="s">
        <v>83</v>
      </c>
      <c r="I200" s="278" t="s">
        <v>83</v>
      </c>
      <c r="J200" s="280" t="s">
        <v>83</v>
      </c>
    </row>
    <row r="201" customFormat="false" ht="10.5" hidden="false" customHeight="true" outlineLevel="0" collapsed="false">
      <c r="A201" s="77"/>
      <c r="B201" s="70" t="n">
        <v>2009</v>
      </c>
      <c r="C201" s="265" t="s">
        <v>83</v>
      </c>
      <c r="D201" s="266" t="s">
        <v>83</v>
      </c>
      <c r="E201" s="267" t="s">
        <v>83</v>
      </c>
      <c r="F201" s="268" t="s">
        <v>83</v>
      </c>
      <c r="G201" s="269" t="s">
        <v>83</v>
      </c>
      <c r="H201" s="268" t="s">
        <v>83</v>
      </c>
      <c r="I201" s="266" t="s">
        <v>83</v>
      </c>
      <c r="J201" s="270" t="s">
        <v>83</v>
      </c>
    </row>
    <row r="202" customFormat="false" ht="10.5" hidden="false" customHeight="true" outlineLevel="0" collapsed="false">
      <c r="A202" s="74" t="s">
        <v>139</v>
      </c>
      <c r="B202" s="70" t="n">
        <v>2003</v>
      </c>
      <c r="C202" s="277" t="n">
        <v>34.7</v>
      </c>
      <c r="D202" s="278" t="n">
        <v>37.2</v>
      </c>
      <c r="E202" s="279" t="n">
        <v>3.21</v>
      </c>
      <c r="F202" s="269" t="n">
        <v>1.1164</v>
      </c>
      <c r="G202" s="269" t="n">
        <v>0.514</v>
      </c>
      <c r="H202" s="269" t="n">
        <v>0.9439</v>
      </c>
      <c r="I202" s="278" t="s">
        <v>236</v>
      </c>
      <c r="J202" s="280" t="s">
        <v>236</v>
      </c>
    </row>
    <row r="203" customFormat="false" ht="10.5" hidden="false" customHeight="true" outlineLevel="0" collapsed="false">
      <c r="A203" s="77"/>
      <c r="B203" s="70" t="n">
        <v>2008</v>
      </c>
      <c r="C203" s="277" t="n">
        <v>36.3</v>
      </c>
      <c r="D203" s="278" t="n">
        <v>38.7</v>
      </c>
      <c r="E203" s="279" t="n">
        <v>3.99</v>
      </c>
      <c r="F203" s="269" t="n">
        <v>1.3174</v>
      </c>
      <c r="G203" s="269" t="n">
        <v>0.6363</v>
      </c>
      <c r="H203" s="269" t="n">
        <v>1.1371</v>
      </c>
      <c r="I203" s="278" t="n">
        <v>71.8</v>
      </c>
      <c r="J203" s="280" t="n">
        <v>80.4</v>
      </c>
    </row>
    <row r="204" customFormat="false" ht="10.5" hidden="false" customHeight="true" outlineLevel="0" collapsed="false">
      <c r="A204" s="77"/>
      <c r="B204" s="70" t="n">
        <v>2009</v>
      </c>
      <c r="C204" s="277" t="n">
        <v>36.6</v>
      </c>
      <c r="D204" s="278" t="n">
        <v>39</v>
      </c>
      <c r="E204" s="279" t="n">
        <v>3.88</v>
      </c>
      <c r="F204" s="269" t="n">
        <v>1.2642</v>
      </c>
      <c r="G204" s="269" t="n">
        <v>0.6381</v>
      </c>
      <c r="H204" s="269" t="n">
        <v>1.1114</v>
      </c>
      <c r="I204" s="278" t="n">
        <v>72.4</v>
      </c>
      <c r="J204" s="280" t="n">
        <v>80.8</v>
      </c>
    </row>
    <row r="205" customFormat="false" ht="10.5" hidden="false" customHeight="true" outlineLevel="0" collapsed="false">
      <c r="A205" s="74" t="s">
        <v>140</v>
      </c>
      <c r="B205" s="70" t="n">
        <v>2003</v>
      </c>
      <c r="C205" s="277" t="n">
        <v>37.9</v>
      </c>
      <c r="D205" s="278" t="n">
        <v>41.9</v>
      </c>
      <c r="E205" s="279" t="n">
        <v>2.93</v>
      </c>
      <c r="F205" s="269" t="n">
        <v>1.0011</v>
      </c>
      <c r="G205" s="269" t="n">
        <v>0.4842</v>
      </c>
      <c r="H205" s="269" t="n">
        <v>0.5435</v>
      </c>
      <c r="I205" s="278" t="s">
        <v>236</v>
      </c>
      <c r="J205" s="280" t="s">
        <v>236</v>
      </c>
    </row>
    <row r="206" customFormat="false" ht="10.5" hidden="false" customHeight="true" outlineLevel="0" collapsed="false">
      <c r="A206" s="77"/>
      <c r="B206" s="70" t="n">
        <v>2008</v>
      </c>
      <c r="C206" s="277" t="n">
        <v>39</v>
      </c>
      <c r="D206" s="278" t="n">
        <v>43</v>
      </c>
      <c r="E206" s="279" t="n">
        <v>3.69</v>
      </c>
      <c r="F206" s="269" t="n">
        <v>1.1974</v>
      </c>
      <c r="G206" s="269" t="n">
        <v>0.5646</v>
      </c>
      <c r="H206" s="269" t="n">
        <v>0.6621</v>
      </c>
      <c r="I206" s="278" t="n">
        <v>69.5</v>
      </c>
      <c r="J206" s="280" t="n">
        <v>78.2</v>
      </c>
    </row>
    <row r="207" customFormat="false" ht="10.5" hidden="false" customHeight="true" outlineLevel="0" collapsed="false">
      <c r="A207" s="77"/>
      <c r="B207" s="70" t="n">
        <v>2009</v>
      </c>
      <c r="C207" s="277" t="n">
        <v>39.2</v>
      </c>
      <c r="D207" s="278" t="n">
        <v>42.9</v>
      </c>
      <c r="E207" s="279" t="n">
        <v>3.74</v>
      </c>
      <c r="F207" s="269" t="n">
        <v>1.2097</v>
      </c>
      <c r="G207" s="269" t="n">
        <v>0.6307</v>
      </c>
      <c r="H207" s="269" t="n">
        <v>0.6911</v>
      </c>
      <c r="I207" s="278" t="n">
        <v>70.2</v>
      </c>
      <c r="J207" s="280" t="n">
        <v>79.6</v>
      </c>
    </row>
    <row r="208" customFormat="false" ht="10.5" hidden="false" customHeight="true" outlineLevel="0" collapsed="false">
      <c r="A208" s="74" t="s">
        <v>141</v>
      </c>
      <c r="B208" s="70" t="n">
        <v>2003</v>
      </c>
      <c r="C208" s="277" t="n">
        <v>32.2</v>
      </c>
      <c r="D208" s="278" t="n">
        <v>33.8</v>
      </c>
      <c r="E208" s="279" t="n">
        <v>3.37</v>
      </c>
      <c r="F208" s="269" t="n">
        <v>1.2371</v>
      </c>
      <c r="G208" s="269" t="n">
        <v>0.6128</v>
      </c>
      <c r="H208" s="269" t="n">
        <v>1.4137</v>
      </c>
      <c r="I208" s="278" t="s">
        <v>236</v>
      </c>
      <c r="J208" s="280" t="s">
        <v>236</v>
      </c>
    </row>
    <row r="209" customFormat="false" ht="10.5" hidden="false" customHeight="true" outlineLevel="0" collapsed="false">
      <c r="A209" s="77"/>
      <c r="B209" s="70" t="n">
        <v>2008</v>
      </c>
      <c r="C209" s="277" t="n">
        <v>34</v>
      </c>
      <c r="D209" s="278" t="n">
        <v>35.7</v>
      </c>
      <c r="E209" s="279" t="n">
        <v>4.17</v>
      </c>
      <c r="F209" s="269" t="n">
        <v>1.4177</v>
      </c>
      <c r="G209" s="269" t="n">
        <v>0.6962</v>
      </c>
      <c r="H209" s="269" t="n">
        <v>1.553</v>
      </c>
      <c r="I209" s="278" t="n">
        <v>71.2</v>
      </c>
      <c r="J209" s="280" t="n">
        <v>80.5</v>
      </c>
    </row>
    <row r="210" customFormat="false" ht="10.5" hidden="false" customHeight="true" outlineLevel="0" collapsed="false">
      <c r="A210" s="77"/>
      <c r="B210" s="70" t="n">
        <v>2009</v>
      </c>
      <c r="C210" s="277" t="n">
        <v>34.2</v>
      </c>
      <c r="D210" s="278" t="n">
        <v>36</v>
      </c>
      <c r="E210" s="279" t="n">
        <v>4.63</v>
      </c>
      <c r="F210" s="269" t="n">
        <v>1.5457</v>
      </c>
      <c r="G210" s="269" t="n">
        <v>0.7604</v>
      </c>
      <c r="H210" s="269" t="n">
        <v>1.8088</v>
      </c>
      <c r="I210" s="278" t="n">
        <v>73.6</v>
      </c>
      <c r="J210" s="280" t="n">
        <v>80.5</v>
      </c>
    </row>
    <row r="211" customFormat="false" ht="24" hidden="false" customHeight="true" outlineLevel="0" collapsed="false">
      <c r="A211" s="82" t="s">
        <v>142</v>
      </c>
      <c r="B211" s="70" t="n">
        <v>2003</v>
      </c>
      <c r="C211" s="277" t="n">
        <v>34.7</v>
      </c>
      <c r="D211" s="278" t="n">
        <v>38</v>
      </c>
      <c r="E211" s="279" t="n">
        <v>4.09</v>
      </c>
      <c r="F211" s="269" t="n">
        <v>1.392</v>
      </c>
      <c r="G211" s="269" t="n">
        <v>0.684</v>
      </c>
      <c r="H211" s="269" t="n">
        <v>0.8096</v>
      </c>
      <c r="I211" s="278" t="n">
        <v>69.76</v>
      </c>
      <c r="J211" s="280" t="n">
        <v>79.8</v>
      </c>
    </row>
    <row r="212" customFormat="false" ht="13.5" hidden="false" customHeight="true" outlineLevel="0" collapsed="false">
      <c r="A212" s="81"/>
      <c r="B212" s="70" t="n">
        <v>2008</v>
      </c>
      <c r="C212" s="277" t="n">
        <v>35.9</v>
      </c>
      <c r="D212" s="278" t="n">
        <v>39.1</v>
      </c>
      <c r="E212" s="279" t="n">
        <v>4.4</v>
      </c>
      <c r="F212" s="269" t="n">
        <v>1.443</v>
      </c>
      <c r="G212" s="269" t="n">
        <v>0.709</v>
      </c>
      <c r="H212" s="269" t="n">
        <v>0.902</v>
      </c>
      <c r="I212" s="278" t="n">
        <v>70.85</v>
      </c>
      <c r="J212" s="280" t="n">
        <v>80.82</v>
      </c>
    </row>
    <row r="213" s="281" customFormat="true" ht="13.5" hidden="false" customHeight="true" outlineLevel="0" collapsed="false">
      <c r="A213" s="84"/>
      <c r="B213" s="72" t="n">
        <v>2009</v>
      </c>
      <c r="C213" s="282" t="n">
        <v>36.2</v>
      </c>
      <c r="D213" s="283" t="n">
        <v>39.3</v>
      </c>
      <c r="E213" s="284" t="n">
        <v>4.34</v>
      </c>
      <c r="F213" s="275" t="n">
        <v>1.4076</v>
      </c>
      <c r="G213" s="275" t="n">
        <v>0.6836</v>
      </c>
      <c r="H213" s="275" t="n">
        <v>0.8928</v>
      </c>
      <c r="I213" s="283" t="n">
        <v>71.2</v>
      </c>
      <c r="J213" s="285" t="n">
        <v>81.1</v>
      </c>
    </row>
    <row r="214" customFormat="false" ht="13.5" hidden="false" customHeight="true" outlineLevel="0" collapsed="false">
      <c r="A214" s="73" t="s">
        <v>77</v>
      </c>
      <c r="B214" s="73"/>
      <c r="C214" s="277"/>
      <c r="D214" s="278"/>
      <c r="E214" s="279"/>
      <c r="F214" s="269"/>
      <c r="G214" s="269"/>
      <c r="H214" s="269"/>
      <c r="I214" s="278"/>
      <c r="J214" s="280"/>
    </row>
    <row r="215" customFormat="false" ht="13.5" hidden="false" customHeight="true" outlineLevel="0" collapsed="false">
      <c r="A215" s="74" t="s">
        <v>143</v>
      </c>
      <c r="B215" s="70" t="n">
        <v>2003</v>
      </c>
      <c r="C215" s="277" t="n">
        <v>33.4</v>
      </c>
      <c r="D215" s="278" t="n">
        <v>36.3</v>
      </c>
      <c r="E215" s="279" t="n">
        <v>3.97</v>
      </c>
      <c r="F215" s="269" t="n">
        <v>1.3582</v>
      </c>
      <c r="G215" s="269" t="n">
        <v>0.6826</v>
      </c>
      <c r="H215" s="269" t="n">
        <v>0.946</v>
      </c>
      <c r="I215" s="278" t="s">
        <v>236</v>
      </c>
      <c r="J215" s="280" t="s">
        <v>236</v>
      </c>
    </row>
    <row r="216" customFormat="false" ht="13.5" hidden="false" customHeight="true" outlineLevel="0" collapsed="false">
      <c r="A216" s="77"/>
      <c r="B216" s="70" t="n">
        <v>2008</v>
      </c>
      <c r="C216" s="277" t="n">
        <v>35</v>
      </c>
      <c r="D216" s="278" t="n">
        <v>37.7</v>
      </c>
      <c r="E216" s="279" t="n">
        <v>4.35</v>
      </c>
      <c r="F216" s="269" t="n">
        <v>1.4356</v>
      </c>
      <c r="G216" s="269" t="n">
        <v>0.7083</v>
      </c>
      <c r="H216" s="269" t="n">
        <v>1.0204</v>
      </c>
      <c r="I216" s="278" t="n">
        <v>70.5</v>
      </c>
      <c r="J216" s="280" t="n">
        <v>80.7</v>
      </c>
    </row>
    <row r="217" customFormat="false" ht="13.5" hidden="false" customHeight="true" outlineLevel="0" collapsed="false">
      <c r="A217" s="77"/>
      <c r="B217" s="70" t="n">
        <v>2009</v>
      </c>
      <c r="C217" s="277" t="n">
        <v>35.2</v>
      </c>
      <c r="D217" s="278" t="n">
        <v>38</v>
      </c>
      <c r="E217" s="279" t="n">
        <v>4.43</v>
      </c>
      <c r="F217" s="269" t="n">
        <v>1.4447</v>
      </c>
      <c r="G217" s="269" t="n">
        <v>0.6993</v>
      </c>
      <c r="H217" s="269" t="n">
        <v>1.0755</v>
      </c>
      <c r="I217" s="278" t="n">
        <v>71.5</v>
      </c>
      <c r="J217" s="280" t="n">
        <v>81</v>
      </c>
    </row>
    <row r="218" customFormat="false" ht="13.5" hidden="false" customHeight="true" outlineLevel="0" collapsed="false">
      <c r="A218" s="74" t="s">
        <v>144</v>
      </c>
      <c r="B218" s="70" t="n">
        <v>2003</v>
      </c>
      <c r="C218" s="277" t="n">
        <v>36</v>
      </c>
      <c r="D218" s="278" t="n">
        <v>39.8</v>
      </c>
      <c r="E218" s="279" t="n">
        <v>4.2</v>
      </c>
      <c r="F218" s="269" t="n">
        <v>1.4253</v>
      </c>
      <c r="G218" s="269" t="n">
        <v>0.686</v>
      </c>
      <c r="H218" s="269" t="n">
        <v>0.713</v>
      </c>
      <c r="I218" s="278" t="s">
        <v>236</v>
      </c>
      <c r="J218" s="280" t="s">
        <v>236</v>
      </c>
    </row>
    <row r="219" customFormat="false" ht="13.5" hidden="false" customHeight="true" outlineLevel="0" collapsed="false">
      <c r="A219" s="91"/>
      <c r="B219" s="70" t="n">
        <v>2008</v>
      </c>
      <c r="C219" s="277" t="n">
        <v>37</v>
      </c>
      <c r="D219" s="278" t="n">
        <v>40.5</v>
      </c>
      <c r="E219" s="279" t="n">
        <v>4.45</v>
      </c>
      <c r="F219" s="269" t="n">
        <v>1.4513</v>
      </c>
      <c r="G219" s="269" t="n">
        <v>0.7086</v>
      </c>
      <c r="H219" s="269" t="n">
        <v>0.8083</v>
      </c>
      <c r="I219" s="278" t="n">
        <v>71.1</v>
      </c>
      <c r="J219" s="280" t="n">
        <v>80.9</v>
      </c>
    </row>
    <row r="220" customFormat="false" ht="13.5" hidden="false" customHeight="true" outlineLevel="0" collapsed="false">
      <c r="A220" s="81"/>
      <c r="B220" s="70" t="n">
        <v>2009</v>
      </c>
      <c r="C220" s="277" t="n">
        <v>37.1</v>
      </c>
      <c r="D220" s="278" t="n">
        <v>40.7</v>
      </c>
      <c r="E220" s="279" t="n">
        <v>4.24</v>
      </c>
      <c r="F220" s="269" t="n">
        <v>1.3701</v>
      </c>
      <c r="G220" s="269" t="n">
        <v>0.6678</v>
      </c>
      <c r="H220" s="269" t="n">
        <v>0.756</v>
      </c>
      <c r="I220" s="278" t="n">
        <v>71.1</v>
      </c>
      <c r="J220" s="280" t="n">
        <v>81.2</v>
      </c>
    </row>
    <row r="221" customFormat="false" ht="27.75" hidden="false" customHeight="true" outlineLevel="0" collapsed="false">
      <c r="A221" s="82" t="s">
        <v>145</v>
      </c>
      <c r="B221" s="70" t="n">
        <v>2003</v>
      </c>
      <c r="C221" s="277" t="n">
        <v>31.2</v>
      </c>
      <c r="D221" s="278" t="n">
        <v>33.3</v>
      </c>
      <c r="E221" s="279" t="n">
        <v>4.62</v>
      </c>
      <c r="F221" s="269" t="n">
        <v>1.588</v>
      </c>
      <c r="G221" s="269" t="n">
        <v>0.782</v>
      </c>
      <c r="H221" s="269" t="n">
        <v>1.3438</v>
      </c>
      <c r="I221" s="278" t="n">
        <v>68.39</v>
      </c>
      <c r="J221" s="280" t="n">
        <v>78.99</v>
      </c>
    </row>
    <row r="222" customFormat="false" ht="13.5" hidden="false" customHeight="true" outlineLevel="0" collapsed="false">
      <c r="A222" s="77"/>
      <c r="B222" s="70" t="n">
        <v>2008</v>
      </c>
      <c r="C222" s="277" t="n">
        <v>32.8</v>
      </c>
      <c r="D222" s="278" t="n">
        <v>35.2</v>
      </c>
      <c r="E222" s="279" t="n">
        <v>4.99</v>
      </c>
      <c r="F222" s="269" t="n">
        <v>1.639</v>
      </c>
      <c r="G222" s="269" t="n">
        <v>0.795</v>
      </c>
      <c r="H222" s="269" t="n">
        <v>1.3864</v>
      </c>
      <c r="I222" s="278" t="n">
        <v>69.44</v>
      </c>
      <c r="J222" s="280" t="n">
        <v>79.16</v>
      </c>
    </row>
    <row r="223" s="281" customFormat="true" ht="13.5" hidden="false" customHeight="true" outlineLevel="0" collapsed="false">
      <c r="A223" s="84"/>
      <c r="B223" s="72" t="n">
        <v>2009</v>
      </c>
      <c r="C223" s="282" t="n">
        <v>33.2</v>
      </c>
      <c r="D223" s="283" t="n">
        <v>35.5</v>
      </c>
      <c r="E223" s="284" t="n">
        <v>4.82</v>
      </c>
      <c r="F223" s="275" t="n">
        <v>1.5746</v>
      </c>
      <c r="G223" s="275" t="n">
        <v>0.7643</v>
      </c>
      <c r="H223" s="275" t="n">
        <v>1.2973</v>
      </c>
      <c r="I223" s="283" t="n">
        <v>69.5</v>
      </c>
      <c r="J223" s="285" t="n">
        <v>79.2</v>
      </c>
    </row>
    <row r="224" customFormat="false" ht="13.5" hidden="false" customHeight="true" outlineLevel="0" collapsed="false">
      <c r="A224" s="73" t="s">
        <v>77</v>
      </c>
      <c r="B224" s="73"/>
      <c r="C224" s="277"/>
      <c r="D224" s="278"/>
      <c r="E224" s="279"/>
      <c r="F224" s="269"/>
      <c r="G224" s="269"/>
      <c r="H224" s="269"/>
      <c r="I224" s="278"/>
      <c r="J224" s="280"/>
    </row>
    <row r="225" customFormat="false" ht="13.5" hidden="false" customHeight="true" outlineLevel="0" collapsed="false">
      <c r="A225" s="74" t="s">
        <v>146</v>
      </c>
      <c r="B225" s="70" t="n">
        <v>2003</v>
      </c>
      <c r="C225" s="277" t="n">
        <v>30.9</v>
      </c>
      <c r="D225" s="278" t="n">
        <v>33</v>
      </c>
      <c r="E225" s="279" t="n">
        <v>4.85</v>
      </c>
      <c r="F225" s="269" t="n">
        <v>1.6252</v>
      </c>
      <c r="G225" s="269" t="n">
        <v>0.8153</v>
      </c>
      <c r="H225" s="269" t="n">
        <v>1.4056</v>
      </c>
      <c r="I225" s="278" t="s">
        <v>236</v>
      </c>
      <c r="J225" s="280" t="s">
        <v>236</v>
      </c>
    </row>
    <row r="226" customFormat="false" ht="13.5" hidden="false" customHeight="true" outlineLevel="0" collapsed="false">
      <c r="A226" s="77"/>
      <c r="B226" s="70" t="n">
        <v>2008</v>
      </c>
      <c r="C226" s="277" t="n">
        <v>32.5</v>
      </c>
      <c r="D226" s="278" t="n">
        <v>34.8</v>
      </c>
      <c r="E226" s="279" t="n">
        <v>5.22</v>
      </c>
      <c r="F226" s="269" t="n">
        <v>1.7</v>
      </c>
      <c r="G226" s="269" t="n">
        <v>0.8262</v>
      </c>
      <c r="H226" s="269" t="n">
        <v>1.4729</v>
      </c>
      <c r="I226" s="278" t="n">
        <v>70.7</v>
      </c>
      <c r="J226" s="280" t="n">
        <v>79</v>
      </c>
    </row>
    <row r="227" customFormat="false" ht="13.5" hidden="false" customHeight="true" outlineLevel="0" collapsed="false">
      <c r="A227" s="77"/>
      <c r="B227" s="70" t="n">
        <v>2009</v>
      </c>
      <c r="C227" s="277" t="n">
        <v>32.8</v>
      </c>
      <c r="D227" s="278" t="n">
        <v>35</v>
      </c>
      <c r="E227" s="279" t="n">
        <v>5.04</v>
      </c>
      <c r="F227" s="269" t="n">
        <v>1.6322</v>
      </c>
      <c r="G227" s="269" t="n">
        <v>0.8028</v>
      </c>
      <c r="H227" s="269" t="n">
        <v>1.3336</v>
      </c>
      <c r="I227" s="278" t="n">
        <v>69.8</v>
      </c>
      <c r="J227" s="280" t="n">
        <v>79.2</v>
      </c>
    </row>
    <row r="228" customFormat="false" ht="13.5" hidden="false" customHeight="true" outlineLevel="0" collapsed="false">
      <c r="A228" s="74" t="s">
        <v>147</v>
      </c>
      <c r="B228" s="70" t="n">
        <v>2003</v>
      </c>
      <c r="C228" s="277" t="n">
        <v>31.4</v>
      </c>
      <c r="D228" s="278" t="n">
        <v>33.7</v>
      </c>
      <c r="E228" s="279" t="n">
        <v>4.59</v>
      </c>
      <c r="F228" s="269" t="n">
        <v>1.585</v>
      </c>
      <c r="G228" s="269" t="n">
        <v>0.8006</v>
      </c>
      <c r="H228" s="269" t="n">
        <v>1.268</v>
      </c>
      <c r="I228" s="278" t="s">
        <v>236</v>
      </c>
      <c r="J228" s="280" t="s">
        <v>236</v>
      </c>
    </row>
    <row r="229" customFormat="false" ht="13.5" hidden="false" customHeight="true" outlineLevel="0" collapsed="false">
      <c r="A229" s="77"/>
      <c r="B229" s="70" t="n">
        <v>2008</v>
      </c>
      <c r="C229" s="277" t="n">
        <v>33.2</v>
      </c>
      <c r="D229" s="278" t="n">
        <v>35.6</v>
      </c>
      <c r="E229" s="279" t="n">
        <v>4.9</v>
      </c>
      <c r="F229" s="269" t="n">
        <v>1.6386</v>
      </c>
      <c r="G229" s="269" t="n">
        <v>0.7889</v>
      </c>
      <c r="H229" s="269" t="n">
        <v>1.2769</v>
      </c>
      <c r="I229" s="278" t="n">
        <v>68.9</v>
      </c>
      <c r="J229" s="280" t="n">
        <v>79.3</v>
      </c>
    </row>
    <row r="230" customFormat="false" ht="13.5" hidden="false" customHeight="true" outlineLevel="0" collapsed="false">
      <c r="A230" s="77"/>
      <c r="B230" s="70" t="n">
        <v>2009</v>
      </c>
      <c r="C230" s="277" t="n">
        <v>33.5</v>
      </c>
      <c r="D230" s="278" t="n">
        <v>36</v>
      </c>
      <c r="E230" s="279" t="n">
        <v>4.97</v>
      </c>
      <c r="F230" s="269" t="n">
        <v>1.6433</v>
      </c>
      <c r="G230" s="269" t="n">
        <v>0.7915</v>
      </c>
      <c r="H230" s="269" t="n">
        <v>1.3057</v>
      </c>
      <c r="I230" s="278" t="n">
        <v>69.6</v>
      </c>
      <c r="J230" s="280" t="n">
        <v>79.8</v>
      </c>
    </row>
    <row r="231" customFormat="false" ht="13.5" hidden="false" customHeight="true" outlineLevel="0" collapsed="false">
      <c r="A231" s="74" t="s">
        <v>148</v>
      </c>
      <c r="B231" s="70" t="n">
        <v>2003</v>
      </c>
      <c r="C231" s="277" t="n">
        <v>31.3</v>
      </c>
      <c r="D231" s="278" t="n">
        <v>33.4</v>
      </c>
      <c r="E231" s="279" t="n">
        <v>4.43</v>
      </c>
      <c r="F231" s="269" t="n">
        <v>1.5283</v>
      </c>
      <c r="G231" s="269" t="n">
        <v>0.7424</v>
      </c>
      <c r="H231" s="269" t="n">
        <v>1.325</v>
      </c>
      <c r="I231" s="278" t="s">
        <v>236</v>
      </c>
      <c r="J231" s="280" t="s">
        <v>236</v>
      </c>
    </row>
    <row r="232" customFormat="false" ht="13.5" hidden="false" customHeight="true" outlineLevel="0" collapsed="false">
      <c r="A232" s="81"/>
      <c r="B232" s="70" t="n">
        <v>2008</v>
      </c>
      <c r="C232" s="277" t="n">
        <v>33</v>
      </c>
      <c r="D232" s="278" t="n">
        <v>35.3</v>
      </c>
      <c r="E232" s="279" t="n">
        <v>4.81</v>
      </c>
      <c r="F232" s="269" t="n">
        <v>1.5846</v>
      </c>
      <c r="G232" s="269" t="n">
        <v>0.7699</v>
      </c>
      <c r="H232" s="269" t="n">
        <v>1.3655</v>
      </c>
      <c r="I232" s="278" t="n">
        <v>68.7</v>
      </c>
      <c r="J232" s="280" t="n">
        <v>79.1</v>
      </c>
    </row>
    <row r="233" customFormat="false" ht="13.5" hidden="false" customHeight="true" outlineLevel="0" collapsed="false">
      <c r="A233" s="81"/>
      <c r="B233" s="70" t="n">
        <v>2009</v>
      </c>
      <c r="C233" s="277" t="n">
        <v>33.3</v>
      </c>
      <c r="D233" s="278" t="n">
        <v>35.6</v>
      </c>
      <c r="E233" s="279" t="n">
        <v>4.55</v>
      </c>
      <c r="F233" s="269" t="n">
        <v>1.4883</v>
      </c>
      <c r="G233" s="269" t="n">
        <v>0.7157</v>
      </c>
      <c r="H233" s="269" t="n">
        <v>1.258</v>
      </c>
      <c r="I233" s="278" t="n">
        <v>69.3</v>
      </c>
      <c r="J233" s="280" t="n">
        <v>78.8</v>
      </c>
    </row>
    <row r="234" customFormat="false" ht="27.75" hidden="false" customHeight="true" outlineLevel="0" collapsed="false">
      <c r="A234" s="82" t="s">
        <v>149</v>
      </c>
      <c r="B234" s="70" t="n">
        <v>2003</v>
      </c>
      <c r="C234" s="277" t="n">
        <v>31.7</v>
      </c>
      <c r="D234" s="278" t="n">
        <v>33.9</v>
      </c>
      <c r="E234" s="279" t="n">
        <v>4.29</v>
      </c>
      <c r="F234" s="269" t="n">
        <v>1.455</v>
      </c>
      <c r="G234" s="269" t="n">
        <v>0.697</v>
      </c>
      <c r="H234" s="269" t="n">
        <v>1.2093</v>
      </c>
      <c r="I234" s="278" t="n">
        <v>70.02</v>
      </c>
      <c r="J234" s="280" t="n">
        <v>78.91</v>
      </c>
    </row>
    <row r="235" customFormat="false" ht="13.5" hidden="false" customHeight="true" outlineLevel="0" collapsed="false">
      <c r="A235" s="81"/>
      <c r="B235" s="70" t="n">
        <v>2008</v>
      </c>
      <c r="C235" s="277" t="n">
        <v>33.2</v>
      </c>
      <c r="D235" s="278" t="n">
        <v>35.4</v>
      </c>
      <c r="E235" s="279" t="n">
        <v>5.07</v>
      </c>
      <c r="F235" s="269" t="n">
        <v>1.645</v>
      </c>
      <c r="G235" s="269" t="n">
        <v>0.792</v>
      </c>
      <c r="H235" s="269" t="n">
        <v>1.4573</v>
      </c>
      <c r="I235" s="278" t="n">
        <v>71.16</v>
      </c>
      <c r="J235" s="280" t="n">
        <v>79.7</v>
      </c>
    </row>
    <row r="236" s="281" customFormat="true" ht="13.5" hidden="false" customHeight="true" outlineLevel="0" collapsed="false">
      <c r="A236" s="84"/>
      <c r="B236" s="72" t="n">
        <v>2009</v>
      </c>
      <c r="C236" s="282" t="n">
        <v>33.5</v>
      </c>
      <c r="D236" s="283" t="n">
        <v>35.7</v>
      </c>
      <c r="E236" s="284" t="n">
        <v>4.85</v>
      </c>
      <c r="F236" s="275" t="n">
        <v>1.5573</v>
      </c>
      <c r="G236" s="275" t="n">
        <v>0.7501</v>
      </c>
      <c r="H236" s="275" t="n">
        <v>1.3734</v>
      </c>
      <c r="I236" s="283" t="n">
        <v>71.3</v>
      </c>
      <c r="J236" s="285" t="n">
        <v>79.6</v>
      </c>
    </row>
    <row r="237" customFormat="false" ht="13.5" hidden="false" customHeight="true" outlineLevel="0" collapsed="false">
      <c r="A237" s="73" t="s">
        <v>77</v>
      </c>
      <c r="B237" s="73"/>
      <c r="C237" s="277"/>
      <c r="D237" s="278"/>
      <c r="E237" s="279"/>
      <c r="F237" s="269"/>
      <c r="G237" s="269"/>
      <c r="H237" s="269"/>
      <c r="I237" s="278"/>
      <c r="J237" s="280"/>
    </row>
    <row r="238" customFormat="false" ht="13.5" hidden="false" customHeight="true" outlineLevel="0" collapsed="false">
      <c r="A238" s="74" t="s">
        <v>150</v>
      </c>
      <c r="B238" s="70" t="n">
        <v>2003</v>
      </c>
      <c r="C238" s="277" t="n">
        <v>32.2</v>
      </c>
      <c r="D238" s="278" t="n">
        <v>34.6</v>
      </c>
      <c r="E238" s="279" t="n">
        <v>4.23</v>
      </c>
      <c r="F238" s="269" t="n">
        <v>1.4265</v>
      </c>
      <c r="G238" s="269" t="n">
        <v>0.6626</v>
      </c>
      <c r="H238" s="269" t="n">
        <v>1.1786</v>
      </c>
      <c r="I238" s="278" t="s">
        <v>236</v>
      </c>
      <c r="J238" s="280" t="s">
        <v>236</v>
      </c>
    </row>
    <row r="239" customFormat="false" ht="13.5" hidden="false" customHeight="true" outlineLevel="0" collapsed="false">
      <c r="A239" s="77"/>
      <c r="B239" s="70" t="n">
        <v>2008</v>
      </c>
      <c r="C239" s="277" t="n">
        <v>33.8</v>
      </c>
      <c r="D239" s="278" t="n">
        <v>36.2</v>
      </c>
      <c r="E239" s="279" t="n">
        <v>4.91</v>
      </c>
      <c r="F239" s="269" t="n">
        <v>1.6112</v>
      </c>
      <c r="G239" s="269" t="n">
        <v>0.78</v>
      </c>
      <c r="H239" s="269" t="n">
        <v>1.3115</v>
      </c>
      <c r="I239" s="278" t="n">
        <v>71</v>
      </c>
      <c r="J239" s="280" t="n">
        <v>79.7</v>
      </c>
    </row>
    <row r="240" customFormat="false" ht="13.5" hidden="false" customHeight="true" outlineLevel="0" collapsed="false">
      <c r="A240" s="77"/>
      <c r="B240" s="70" t="n">
        <v>2009</v>
      </c>
      <c r="C240" s="277" t="n">
        <v>34.1</v>
      </c>
      <c r="D240" s="278" t="n">
        <v>36.6</v>
      </c>
      <c r="E240" s="279" t="n">
        <v>4.67</v>
      </c>
      <c r="F240" s="269" t="n">
        <v>1.5199</v>
      </c>
      <c r="G240" s="269" t="n">
        <v>0.7249</v>
      </c>
      <c r="H240" s="269" t="n">
        <v>1.2279</v>
      </c>
      <c r="I240" s="278" t="n">
        <v>71.2</v>
      </c>
      <c r="J240" s="280" t="n">
        <v>80.1</v>
      </c>
    </row>
    <row r="241" customFormat="false" ht="13.5" hidden="false" customHeight="true" outlineLevel="0" collapsed="false">
      <c r="A241" s="74" t="s">
        <v>151</v>
      </c>
      <c r="B241" s="70" t="n">
        <v>2003</v>
      </c>
      <c r="C241" s="277" t="n">
        <v>31.9</v>
      </c>
      <c r="D241" s="278" t="n">
        <v>34.3</v>
      </c>
      <c r="E241" s="279" t="n">
        <v>4.27</v>
      </c>
      <c r="F241" s="269" t="n">
        <v>1.4282</v>
      </c>
      <c r="G241" s="269" t="n">
        <v>0.6861</v>
      </c>
      <c r="H241" s="269" t="n">
        <v>1.1087</v>
      </c>
      <c r="I241" s="278" t="s">
        <v>236</v>
      </c>
      <c r="J241" s="280" t="s">
        <v>236</v>
      </c>
    </row>
    <row r="242" customFormat="false" ht="13.5" hidden="false" customHeight="true" outlineLevel="0" collapsed="false">
      <c r="A242" s="77"/>
      <c r="B242" s="70" t="n">
        <v>2008</v>
      </c>
      <c r="C242" s="277" t="n">
        <v>33.5</v>
      </c>
      <c r="D242" s="278" t="n">
        <v>35.9</v>
      </c>
      <c r="E242" s="279" t="n">
        <v>5.03</v>
      </c>
      <c r="F242" s="269" t="n">
        <v>1.6371</v>
      </c>
      <c r="G242" s="269" t="n">
        <v>0.7774</v>
      </c>
      <c r="H242" s="269" t="n">
        <v>1.3307</v>
      </c>
      <c r="I242" s="278" t="n">
        <v>71</v>
      </c>
      <c r="J242" s="280" t="n">
        <v>79.6</v>
      </c>
    </row>
    <row r="243" customFormat="false" ht="13.5" hidden="false" customHeight="true" outlineLevel="0" collapsed="false">
      <c r="A243" s="77"/>
      <c r="B243" s="70" t="n">
        <v>2009</v>
      </c>
      <c r="C243" s="277" t="n">
        <v>33.8</v>
      </c>
      <c r="D243" s="278" t="n">
        <v>36.2</v>
      </c>
      <c r="E243" s="279" t="n">
        <v>4.8</v>
      </c>
      <c r="F243" s="269" t="n">
        <v>1.5552</v>
      </c>
      <c r="G243" s="269" t="n">
        <v>0.7468</v>
      </c>
      <c r="H243" s="269" t="n">
        <v>1.2625</v>
      </c>
      <c r="I243" s="278" t="n">
        <v>70.5</v>
      </c>
      <c r="J243" s="280" t="n">
        <v>80.3</v>
      </c>
    </row>
    <row r="244" customFormat="false" ht="13.5" hidden="false" customHeight="true" outlineLevel="0" collapsed="false">
      <c r="A244" s="74" t="s">
        <v>152</v>
      </c>
      <c r="B244" s="70" t="n">
        <v>2003</v>
      </c>
      <c r="C244" s="277" t="n">
        <v>31.1</v>
      </c>
      <c r="D244" s="278" t="n">
        <v>33.3</v>
      </c>
      <c r="E244" s="279" t="n">
        <v>4.5</v>
      </c>
      <c r="F244" s="269" t="n">
        <v>1.5228</v>
      </c>
      <c r="G244" s="269" t="n">
        <v>0.7322</v>
      </c>
      <c r="H244" s="269" t="n">
        <v>1.2996</v>
      </c>
      <c r="I244" s="278" t="s">
        <v>236</v>
      </c>
      <c r="J244" s="280" t="s">
        <v>236</v>
      </c>
    </row>
    <row r="245" customFormat="false" ht="13.5" hidden="false" customHeight="true" outlineLevel="0" collapsed="false">
      <c r="A245" s="77"/>
      <c r="B245" s="70" t="n">
        <v>2008</v>
      </c>
      <c r="C245" s="277" t="n">
        <v>32.7</v>
      </c>
      <c r="D245" s="278" t="n">
        <v>34.7</v>
      </c>
      <c r="E245" s="279" t="n">
        <v>5.2</v>
      </c>
      <c r="F245" s="269" t="n">
        <v>1.6575</v>
      </c>
      <c r="G245" s="269" t="n">
        <v>0.8072</v>
      </c>
      <c r="H245" s="269" t="n">
        <v>1.4996</v>
      </c>
      <c r="I245" s="278" t="n">
        <v>71</v>
      </c>
      <c r="J245" s="280" t="n">
        <v>79.7</v>
      </c>
    </row>
    <row r="246" customFormat="false" ht="13.5" hidden="false" customHeight="true" outlineLevel="0" collapsed="false">
      <c r="A246" s="77"/>
      <c r="B246" s="70" t="n">
        <v>2009</v>
      </c>
      <c r="C246" s="277" t="n">
        <v>33</v>
      </c>
      <c r="D246" s="278" t="n">
        <v>35</v>
      </c>
      <c r="E246" s="279" t="n">
        <v>4.89</v>
      </c>
      <c r="F246" s="269" t="n">
        <v>1.5521</v>
      </c>
      <c r="G246" s="269" t="n">
        <v>0.7403</v>
      </c>
      <c r="H246" s="269" t="n">
        <v>1.3769</v>
      </c>
      <c r="I246" s="278" t="n">
        <v>71.3</v>
      </c>
      <c r="J246" s="280" t="n">
        <v>78.6</v>
      </c>
    </row>
    <row r="247" customFormat="false" ht="13.5" hidden="false" customHeight="true" outlineLevel="0" collapsed="false">
      <c r="A247" s="74" t="s">
        <v>153</v>
      </c>
      <c r="B247" s="70" t="n">
        <v>2003</v>
      </c>
      <c r="C247" s="277" t="n">
        <v>31</v>
      </c>
      <c r="D247" s="278" t="n">
        <v>32.9</v>
      </c>
      <c r="E247" s="279" t="n">
        <v>4.56</v>
      </c>
      <c r="F247" s="269" t="n">
        <v>1.5519</v>
      </c>
      <c r="G247" s="269" t="n">
        <v>0.7534</v>
      </c>
      <c r="H247" s="269" t="n">
        <v>1.2301</v>
      </c>
      <c r="I247" s="278" t="s">
        <v>236</v>
      </c>
      <c r="J247" s="280" t="s">
        <v>236</v>
      </c>
    </row>
    <row r="248" customFormat="false" ht="13.5" hidden="false" customHeight="true" outlineLevel="0" collapsed="false">
      <c r="A248" s="77"/>
      <c r="B248" s="70" t="n">
        <v>2008</v>
      </c>
      <c r="C248" s="277" t="n">
        <v>32.7</v>
      </c>
      <c r="D248" s="278" t="n">
        <v>34.7</v>
      </c>
      <c r="E248" s="279" t="n">
        <v>5.23</v>
      </c>
      <c r="F248" s="269" t="n">
        <v>1.6982</v>
      </c>
      <c r="G248" s="269" t="n">
        <v>0.8012</v>
      </c>
      <c r="H248" s="269" t="n">
        <v>1.4786</v>
      </c>
      <c r="I248" s="278" t="n">
        <v>70.7</v>
      </c>
      <c r="J248" s="280" t="n">
        <v>78.9</v>
      </c>
    </row>
    <row r="249" customFormat="false" ht="13.5" hidden="false" customHeight="true" outlineLevel="0" collapsed="false">
      <c r="A249" s="77"/>
      <c r="B249" s="70" t="n">
        <v>2009</v>
      </c>
      <c r="C249" s="277" t="n">
        <v>32.9</v>
      </c>
      <c r="D249" s="278" t="n">
        <v>35</v>
      </c>
      <c r="E249" s="279" t="n">
        <v>5.19</v>
      </c>
      <c r="F249" s="269" t="n">
        <v>1.6542</v>
      </c>
      <c r="G249" s="269" t="n">
        <v>0.7932</v>
      </c>
      <c r="H249" s="269" t="n">
        <v>1.4831</v>
      </c>
      <c r="I249" s="278" t="n">
        <v>71.2</v>
      </c>
      <c r="J249" s="280" t="n">
        <v>79.2</v>
      </c>
    </row>
    <row r="250" customFormat="false" ht="13.5" hidden="false" customHeight="true" outlineLevel="0" collapsed="false">
      <c r="A250" s="74" t="s">
        <v>154</v>
      </c>
      <c r="B250" s="70" t="n">
        <v>2003</v>
      </c>
      <c r="C250" s="277" t="n">
        <v>31.7</v>
      </c>
      <c r="D250" s="278" t="n">
        <v>34</v>
      </c>
      <c r="E250" s="279" t="n">
        <v>4.01</v>
      </c>
      <c r="F250" s="269" t="n">
        <v>1.3947</v>
      </c>
      <c r="G250" s="269" t="n">
        <v>0.6817</v>
      </c>
      <c r="H250" s="269" t="n">
        <v>1.2749</v>
      </c>
      <c r="I250" s="278" t="s">
        <v>236</v>
      </c>
      <c r="J250" s="280" t="s">
        <v>236</v>
      </c>
    </row>
    <row r="251" customFormat="false" ht="13.5" hidden="false" customHeight="true" outlineLevel="0" collapsed="false">
      <c r="A251" s="77"/>
      <c r="B251" s="70" t="n">
        <v>2008</v>
      </c>
      <c r="C251" s="277" t="n">
        <v>33.2</v>
      </c>
      <c r="D251" s="278" t="n">
        <v>35.1</v>
      </c>
      <c r="E251" s="279" t="n">
        <v>5.1</v>
      </c>
      <c r="F251" s="269" t="n">
        <v>1.6323</v>
      </c>
      <c r="G251" s="269" t="n">
        <v>0.7934</v>
      </c>
      <c r="H251" s="269" t="n">
        <v>1.7755</v>
      </c>
      <c r="I251" s="278" t="n">
        <v>72</v>
      </c>
      <c r="J251" s="280" t="n">
        <v>80</v>
      </c>
    </row>
    <row r="252" customFormat="false" ht="13.5" hidden="false" customHeight="true" outlineLevel="0" collapsed="false">
      <c r="A252" s="77"/>
      <c r="B252" s="70" t="n">
        <v>2009</v>
      </c>
      <c r="C252" s="277" t="n">
        <v>33.5</v>
      </c>
      <c r="D252" s="278" t="n">
        <v>35.2</v>
      </c>
      <c r="E252" s="279" t="n">
        <v>4.87</v>
      </c>
      <c r="F252" s="269" t="n">
        <v>1.5349</v>
      </c>
      <c r="G252" s="269" t="n">
        <v>0.7574</v>
      </c>
      <c r="H252" s="269" t="n">
        <v>1.6419</v>
      </c>
      <c r="I252" s="278" t="n">
        <v>72.4</v>
      </c>
      <c r="J252" s="280" t="n">
        <v>79.4</v>
      </c>
    </row>
    <row r="253" customFormat="false" ht="13.5" hidden="false" customHeight="true" outlineLevel="0" collapsed="false">
      <c r="A253" s="74" t="s">
        <v>155</v>
      </c>
      <c r="B253" s="70" t="n">
        <v>2003</v>
      </c>
      <c r="C253" s="265" t="s">
        <v>83</v>
      </c>
      <c r="D253" s="266" t="s">
        <v>83</v>
      </c>
      <c r="E253" s="267" t="s">
        <v>83</v>
      </c>
      <c r="F253" s="268" t="s">
        <v>83</v>
      </c>
      <c r="G253" s="269" t="s">
        <v>83</v>
      </c>
      <c r="H253" s="268" t="s">
        <v>83</v>
      </c>
      <c r="I253" s="278" t="s">
        <v>83</v>
      </c>
      <c r="J253" s="280" t="s">
        <v>83</v>
      </c>
    </row>
    <row r="254" customFormat="false" ht="13.5" hidden="false" customHeight="true" outlineLevel="0" collapsed="false">
      <c r="A254" s="81"/>
      <c r="B254" s="70" t="n">
        <v>2008</v>
      </c>
      <c r="C254" s="277" t="s">
        <v>83</v>
      </c>
      <c r="D254" s="278" t="s">
        <v>83</v>
      </c>
      <c r="E254" s="279" t="s">
        <v>83</v>
      </c>
      <c r="F254" s="269" t="s">
        <v>83</v>
      </c>
      <c r="G254" s="269" t="s">
        <v>83</v>
      </c>
      <c r="H254" s="269" t="s">
        <v>83</v>
      </c>
      <c r="I254" s="278" t="s">
        <v>83</v>
      </c>
      <c r="J254" s="280" t="s">
        <v>83</v>
      </c>
    </row>
    <row r="255" customFormat="false" ht="13.5" hidden="false" customHeight="true" outlineLevel="0" collapsed="false">
      <c r="A255" s="81"/>
      <c r="B255" s="70" t="n">
        <v>2009</v>
      </c>
      <c r="C255" s="265" t="s">
        <v>83</v>
      </c>
      <c r="D255" s="266" t="s">
        <v>83</v>
      </c>
      <c r="E255" s="267" t="s">
        <v>83</v>
      </c>
      <c r="F255" s="268" t="s">
        <v>83</v>
      </c>
      <c r="G255" s="269" t="s">
        <v>83</v>
      </c>
      <c r="H255" s="268" t="s">
        <v>83</v>
      </c>
      <c r="I255" s="266" t="s">
        <v>83</v>
      </c>
      <c r="J255" s="270" t="s">
        <v>83</v>
      </c>
    </row>
    <row r="256" customFormat="false" ht="27.75" hidden="false" customHeight="true" outlineLevel="0" collapsed="false">
      <c r="A256" s="82" t="s">
        <v>156</v>
      </c>
      <c r="B256" s="70" t="n">
        <v>2003</v>
      </c>
      <c r="C256" s="277" t="n">
        <v>32</v>
      </c>
      <c r="D256" s="278" t="n">
        <v>34.2</v>
      </c>
      <c r="E256" s="279" t="n">
        <v>4.24</v>
      </c>
      <c r="F256" s="269" t="n">
        <v>1.455</v>
      </c>
      <c r="G256" s="269" t="n">
        <v>0.694</v>
      </c>
      <c r="H256" s="269" t="n">
        <v>1.229</v>
      </c>
      <c r="I256" s="278" t="n">
        <v>68.77</v>
      </c>
      <c r="J256" s="280" t="n">
        <v>78.08</v>
      </c>
    </row>
    <row r="257" customFormat="false" ht="14.25" hidden="false" customHeight="true" outlineLevel="0" collapsed="false">
      <c r="A257" s="77"/>
      <c r="B257" s="70" t="n">
        <v>2008</v>
      </c>
      <c r="C257" s="277" t="n">
        <v>33.8</v>
      </c>
      <c r="D257" s="278" t="n">
        <v>36</v>
      </c>
      <c r="E257" s="279" t="n">
        <v>4.6</v>
      </c>
      <c r="F257" s="269" t="n">
        <v>1.501</v>
      </c>
      <c r="G257" s="269" t="n">
        <v>0.753</v>
      </c>
      <c r="H257" s="269" t="n">
        <v>1.2307</v>
      </c>
      <c r="I257" s="278" t="n">
        <v>69.01</v>
      </c>
      <c r="J257" s="280" t="n">
        <v>79.24</v>
      </c>
    </row>
    <row r="258" s="281" customFormat="true" ht="14.25" hidden="false" customHeight="true" outlineLevel="0" collapsed="false">
      <c r="A258" s="84"/>
      <c r="B258" s="72" t="n">
        <v>2009</v>
      </c>
      <c r="C258" s="282" t="n">
        <v>34.1</v>
      </c>
      <c r="D258" s="283" t="n">
        <v>36.4</v>
      </c>
      <c r="E258" s="284" t="n">
        <v>4.64</v>
      </c>
      <c r="F258" s="275" t="n">
        <v>1.5013</v>
      </c>
      <c r="G258" s="275" t="n">
        <v>0.7241</v>
      </c>
      <c r="H258" s="275" t="n">
        <v>1.2729</v>
      </c>
      <c r="I258" s="283" t="n">
        <v>69.9</v>
      </c>
      <c r="J258" s="285" t="n">
        <v>79.3</v>
      </c>
    </row>
    <row r="259" customFormat="false" ht="14.25" hidden="false" customHeight="true" outlineLevel="0" collapsed="false">
      <c r="A259" s="73" t="s">
        <v>77</v>
      </c>
      <c r="B259" s="73"/>
      <c r="C259" s="277"/>
      <c r="D259" s="278"/>
      <c r="E259" s="279"/>
      <c r="F259" s="269"/>
      <c r="G259" s="269"/>
      <c r="H259" s="269"/>
      <c r="I259" s="278"/>
      <c r="J259" s="280"/>
    </row>
    <row r="260" customFormat="false" ht="14.25" hidden="false" customHeight="true" outlineLevel="0" collapsed="false">
      <c r="A260" s="74" t="s">
        <v>157</v>
      </c>
      <c r="B260" s="70" t="n">
        <v>2003</v>
      </c>
      <c r="C260" s="277" t="n">
        <v>31.8</v>
      </c>
      <c r="D260" s="278" t="n">
        <v>33.9</v>
      </c>
      <c r="E260" s="279" t="n">
        <v>4.37</v>
      </c>
      <c r="F260" s="269" t="n">
        <v>1.5074</v>
      </c>
      <c r="G260" s="269" t="n">
        <v>0.7328</v>
      </c>
      <c r="H260" s="269" t="n">
        <v>1.2719</v>
      </c>
      <c r="I260" s="278" t="s">
        <v>236</v>
      </c>
      <c r="J260" s="280" t="s">
        <v>236</v>
      </c>
    </row>
    <row r="261" customFormat="false" ht="14.25" hidden="false" customHeight="true" outlineLevel="0" collapsed="false">
      <c r="A261" s="77"/>
      <c r="B261" s="70" t="n">
        <v>2008</v>
      </c>
      <c r="C261" s="277" t="n">
        <v>33.6</v>
      </c>
      <c r="D261" s="278" t="n">
        <v>35.8</v>
      </c>
      <c r="E261" s="279" t="n">
        <v>4.76</v>
      </c>
      <c r="F261" s="269" t="n">
        <v>1.5497</v>
      </c>
      <c r="G261" s="269" t="n">
        <v>0.781</v>
      </c>
      <c r="H261" s="269" t="n">
        <v>1.2598</v>
      </c>
      <c r="I261" s="278" t="n">
        <v>69</v>
      </c>
      <c r="J261" s="280" t="n">
        <v>79.3</v>
      </c>
    </row>
    <row r="262" customFormat="false" ht="14.25" hidden="false" customHeight="true" outlineLevel="0" collapsed="false">
      <c r="A262" s="77"/>
      <c r="B262" s="70" t="n">
        <v>2009</v>
      </c>
      <c r="C262" s="277" t="n">
        <v>33.9</v>
      </c>
      <c r="D262" s="278" t="n">
        <v>36.3</v>
      </c>
      <c r="E262" s="279" t="n">
        <v>4.66</v>
      </c>
      <c r="F262" s="269" t="n">
        <v>1.4987</v>
      </c>
      <c r="G262" s="269" t="n">
        <v>0.721</v>
      </c>
      <c r="H262" s="269" t="n">
        <v>1.2723</v>
      </c>
      <c r="I262" s="278" t="n">
        <v>69.6</v>
      </c>
      <c r="J262" s="280" t="n">
        <v>79.6</v>
      </c>
    </row>
    <row r="263" customFormat="false" ht="14.25" hidden="false" customHeight="true" outlineLevel="0" collapsed="false">
      <c r="A263" s="74" t="s">
        <v>158</v>
      </c>
      <c r="B263" s="70" t="n">
        <v>2003</v>
      </c>
      <c r="C263" s="277" t="n">
        <v>32.1</v>
      </c>
      <c r="D263" s="278" t="n">
        <v>34.6</v>
      </c>
      <c r="E263" s="279" t="n">
        <v>4.27</v>
      </c>
      <c r="F263" s="269" t="n">
        <v>1.4589</v>
      </c>
      <c r="G263" s="269" t="n">
        <v>0.7043</v>
      </c>
      <c r="H263" s="269" t="n">
        <v>1.2132</v>
      </c>
      <c r="I263" s="278" t="s">
        <v>236</v>
      </c>
      <c r="J263" s="280" t="s">
        <v>236</v>
      </c>
    </row>
    <row r="264" customFormat="false" ht="14.25" hidden="false" customHeight="true" outlineLevel="0" collapsed="false">
      <c r="A264" s="77"/>
      <c r="B264" s="70" t="n">
        <v>2008</v>
      </c>
      <c r="C264" s="277" t="n">
        <v>33.5</v>
      </c>
      <c r="D264" s="278" t="n">
        <v>36.3</v>
      </c>
      <c r="E264" s="279" t="n">
        <v>4.72</v>
      </c>
      <c r="F264" s="269" t="n">
        <v>1.5345</v>
      </c>
      <c r="G264" s="269" t="n">
        <v>0.7591</v>
      </c>
      <c r="H264" s="269" t="n">
        <v>1.1492</v>
      </c>
      <c r="I264" s="278" t="n">
        <v>68.2</v>
      </c>
      <c r="J264" s="280" t="n">
        <v>78.7</v>
      </c>
    </row>
    <row r="265" customFormat="false" ht="14.25" hidden="false" customHeight="true" outlineLevel="0" collapsed="false">
      <c r="A265" s="77"/>
      <c r="B265" s="70" t="n">
        <v>2009</v>
      </c>
      <c r="C265" s="277" t="n">
        <v>33.9</v>
      </c>
      <c r="D265" s="278" t="n">
        <v>36.6</v>
      </c>
      <c r="E265" s="279" t="n">
        <v>4.91</v>
      </c>
      <c r="F265" s="269" t="n">
        <v>1.5991</v>
      </c>
      <c r="G265" s="269" t="n">
        <v>0.784</v>
      </c>
      <c r="H265" s="269" t="n">
        <v>1.2505</v>
      </c>
      <c r="I265" s="278" t="n">
        <v>69.6</v>
      </c>
      <c r="J265" s="280" t="n">
        <v>78.6</v>
      </c>
    </row>
    <row r="266" customFormat="false" ht="14.25" hidden="false" customHeight="true" outlineLevel="0" collapsed="false">
      <c r="A266" s="74" t="s">
        <v>159</v>
      </c>
      <c r="B266" s="70" t="n">
        <v>2003</v>
      </c>
      <c r="C266" s="265" t="s">
        <v>83</v>
      </c>
      <c r="D266" s="266" t="s">
        <v>83</v>
      </c>
      <c r="E266" s="267" t="s">
        <v>83</v>
      </c>
      <c r="F266" s="268" t="s">
        <v>83</v>
      </c>
      <c r="G266" s="269" t="s">
        <v>83</v>
      </c>
      <c r="H266" s="268" t="s">
        <v>83</v>
      </c>
      <c r="I266" s="278" t="s">
        <v>83</v>
      </c>
      <c r="J266" s="280" t="s">
        <v>83</v>
      </c>
    </row>
    <row r="267" customFormat="false" ht="14.25" hidden="false" customHeight="true" outlineLevel="0" collapsed="false">
      <c r="A267" s="83"/>
      <c r="B267" s="70" t="n">
        <v>2008</v>
      </c>
      <c r="C267" s="277" t="s">
        <v>83</v>
      </c>
      <c r="D267" s="278" t="s">
        <v>83</v>
      </c>
      <c r="E267" s="279" t="s">
        <v>83</v>
      </c>
      <c r="F267" s="269" t="s">
        <v>83</v>
      </c>
      <c r="G267" s="269" t="s">
        <v>83</v>
      </c>
      <c r="H267" s="269" t="s">
        <v>83</v>
      </c>
      <c r="I267" s="278" t="s">
        <v>83</v>
      </c>
      <c r="J267" s="280" t="s">
        <v>83</v>
      </c>
    </row>
    <row r="268" customFormat="false" ht="14.25" hidden="false" customHeight="true" outlineLevel="0" collapsed="false">
      <c r="A268" s="83"/>
      <c r="B268" s="70" t="n">
        <v>2009</v>
      </c>
      <c r="C268" s="265" t="s">
        <v>83</v>
      </c>
      <c r="D268" s="266" t="s">
        <v>83</v>
      </c>
      <c r="E268" s="267" t="s">
        <v>83</v>
      </c>
      <c r="F268" s="268" t="s">
        <v>83</v>
      </c>
      <c r="G268" s="269" t="s">
        <v>83</v>
      </c>
      <c r="H268" s="268" t="s">
        <v>83</v>
      </c>
      <c r="I268" s="266" t="s">
        <v>83</v>
      </c>
      <c r="J268" s="270" t="s">
        <v>83</v>
      </c>
    </row>
    <row r="269" customFormat="false" ht="14.25" hidden="false" customHeight="true" outlineLevel="0" collapsed="false">
      <c r="A269" s="74" t="s">
        <v>160</v>
      </c>
      <c r="B269" s="70" t="n">
        <v>2003</v>
      </c>
      <c r="C269" s="277" t="n">
        <v>32.4</v>
      </c>
      <c r="D269" s="278" t="n">
        <v>34.2</v>
      </c>
      <c r="E269" s="279" t="n">
        <v>3.99</v>
      </c>
      <c r="F269" s="269" t="n">
        <v>1.361</v>
      </c>
      <c r="G269" s="269" t="n">
        <v>0.6159</v>
      </c>
      <c r="H269" s="269" t="n">
        <v>1.1753</v>
      </c>
      <c r="I269" s="278" t="s">
        <v>236</v>
      </c>
      <c r="J269" s="280" t="s">
        <v>236</v>
      </c>
    </row>
    <row r="270" customFormat="false" ht="14.25" hidden="false" customHeight="true" outlineLevel="0" collapsed="false">
      <c r="A270" s="81"/>
      <c r="B270" s="70" t="n">
        <v>2008</v>
      </c>
      <c r="C270" s="277" t="n">
        <v>34.3</v>
      </c>
      <c r="D270" s="278" t="n">
        <v>35.9</v>
      </c>
      <c r="E270" s="279" t="n">
        <v>4.2</v>
      </c>
      <c r="F270" s="269" t="n">
        <v>1.3749</v>
      </c>
      <c r="G270" s="269" t="n">
        <v>0.6953</v>
      </c>
      <c r="H270" s="269" t="n">
        <v>1.2971</v>
      </c>
      <c r="I270" s="278" t="n">
        <v>70.3</v>
      </c>
      <c r="J270" s="280" t="n">
        <v>79.7</v>
      </c>
    </row>
    <row r="271" customFormat="false" ht="14.25" hidden="false" customHeight="true" outlineLevel="0" collapsed="false">
      <c r="A271" s="92"/>
      <c r="B271" s="93" t="n">
        <v>2009</v>
      </c>
      <c r="C271" s="277" t="n">
        <v>34.7</v>
      </c>
      <c r="D271" s="278" t="n">
        <v>36.3</v>
      </c>
      <c r="E271" s="279" t="n">
        <v>4.28</v>
      </c>
      <c r="F271" s="269" t="n">
        <v>1.3949</v>
      </c>
      <c r="G271" s="269" t="n">
        <v>0.6611</v>
      </c>
      <c r="H271" s="269" t="n">
        <v>1.3055</v>
      </c>
      <c r="I271" s="278" t="n">
        <v>70.7</v>
      </c>
      <c r="J271" s="280" t="n">
        <v>79.6</v>
      </c>
    </row>
    <row r="272" customFormat="false" ht="12.75" hidden="false" customHeight="true" outlineLevel="0" collapsed="false">
      <c r="C272" s="94"/>
      <c r="D272" s="94"/>
      <c r="E272" s="94"/>
      <c r="F272" s="94"/>
      <c r="G272" s="94"/>
      <c r="H272" s="94"/>
      <c r="I272" s="94"/>
      <c r="J272" s="94"/>
    </row>
    <row r="273" customFormat="false" ht="12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</row>
  </sheetData>
  <mergeCells count="21">
    <mergeCell ref="A5:B6"/>
    <mergeCell ref="C5:D5"/>
    <mergeCell ref="E5:E6"/>
    <mergeCell ref="F5:H5"/>
    <mergeCell ref="I5:J5"/>
    <mergeCell ref="A13:B13"/>
    <mergeCell ref="A32:B32"/>
    <mergeCell ref="A45:B45"/>
    <mergeCell ref="A61:B61"/>
    <mergeCell ref="A71:B71"/>
    <mergeCell ref="A90:B90"/>
    <mergeCell ref="A109:B109"/>
    <mergeCell ref="A131:B131"/>
    <mergeCell ref="A141:B141"/>
    <mergeCell ref="A157:B157"/>
    <mergeCell ref="A170:B170"/>
    <mergeCell ref="A186:B186"/>
    <mergeCell ref="A214:B214"/>
    <mergeCell ref="A224:B224"/>
    <mergeCell ref="A237:B237"/>
    <mergeCell ref="A259:B259"/>
  </mergeCells>
  <hyperlinks>
    <hyperlink ref="J2" location="'Spis treści'!A1" display="&lt; POWRÓT"/>
    <hyperlink ref="J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7" width="4.14"/>
    <col collapsed="false" customWidth="true" hidden="false" outlineLevel="0" max="3" min="3" style="26" width="6.7"/>
    <col collapsed="false" customWidth="true" hidden="false" outlineLevel="0" max="4" min="4" style="26" width="5.85"/>
    <col collapsed="false" customWidth="true" hidden="false" outlineLevel="0" max="7" min="5" style="26" width="6.7"/>
    <col collapsed="false" customWidth="true" hidden="false" outlineLevel="0" max="8" min="8" style="26" width="5.99"/>
    <col collapsed="false" customWidth="true" hidden="false" outlineLevel="0" max="9" min="9" style="128" width="6.28"/>
    <col collapsed="false" customWidth="true" hidden="false" outlineLevel="0" max="10" min="10" style="26" width="6.28"/>
    <col collapsed="false" customWidth="true" hidden="false" outlineLevel="0" max="13" min="11" style="26" width="5.99"/>
    <col collapsed="false" customWidth="true" hidden="false" outlineLevel="0" max="14" min="14" style="26" width="7.28"/>
    <col collapsed="false" customWidth="false" hidden="false" outlineLevel="0" max="257" min="15" style="26" width="9.14"/>
  </cols>
  <sheetData>
    <row r="1" customFormat="false" ht="12.75" hidden="false" customHeight="true" outlineLevel="0" collapsed="false">
      <c r="A1" s="101" t="s">
        <v>237</v>
      </c>
    </row>
    <row r="2" customFormat="false" ht="12.75" hidden="false" customHeight="true" outlineLevel="0" collapsed="false">
      <c r="A2" s="106" t="s">
        <v>238</v>
      </c>
      <c r="M2" s="37" t="s">
        <v>60</v>
      </c>
      <c r="N2" s="37"/>
    </row>
    <row r="3" customFormat="false" ht="11.25" hidden="false" customHeight="true" outlineLevel="0" collapsed="false">
      <c r="M3" s="108" t="s">
        <v>62</v>
      </c>
      <c r="N3" s="108"/>
    </row>
    <row r="4" customFormat="false" ht="4.5" hidden="false" customHeight="true" outlineLevel="0" collapsed="false">
      <c r="M4" s="286"/>
      <c r="N4" s="286"/>
    </row>
    <row r="5" customFormat="false" ht="15" hidden="false" customHeight="true" outlineLevel="0" collapsed="false">
      <c r="A5" s="164" t="s">
        <v>64</v>
      </c>
      <c r="B5" s="164"/>
      <c r="C5" s="45" t="s">
        <v>239</v>
      </c>
      <c r="D5" s="47" t="s">
        <v>240</v>
      </c>
      <c r="E5" s="47" t="s">
        <v>241</v>
      </c>
      <c r="F5" s="47" t="s">
        <v>242</v>
      </c>
      <c r="G5" s="47"/>
      <c r="H5" s="47" t="s">
        <v>243</v>
      </c>
      <c r="I5" s="47" t="s">
        <v>239</v>
      </c>
      <c r="J5" s="47" t="s">
        <v>240</v>
      </c>
      <c r="K5" s="47" t="s">
        <v>241</v>
      </c>
      <c r="L5" s="47" t="s">
        <v>244</v>
      </c>
      <c r="M5" s="47" t="s">
        <v>243</v>
      </c>
      <c r="N5" s="287" t="s">
        <v>245</v>
      </c>
    </row>
    <row r="6" customFormat="false" ht="95.25" hidden="false" customHeight="true" outlineLevel="0" collapsed="false">
      <c r="A6" s="164"/>
      <c r="B6" s="164"/>
      <c r="C6" s="45"/>
      <c r="D6" s="47"/>
      <c r="E6" s="47"/>
      <c r="F6" s="204" t="s">
        <v>72</v>
      </c>
      <c r="G6" s="204" t="s">
        <v>246</v>
      </c>
      <c r="H6" s="47"/>
      <c r="I6" s="47"/>
      <c r="J6" s="47"/>
      <c r="K6" s="47"/>
      <c r="L6" s="47"/>
      <c r="M6" s="47"/>
      <c r="N6" s="287"/>
    </row>
    <row r="7" customFormat="false" ht="15" hidden="false" customHeight="true" outlineLevel="0" collapsed="false">
      <c r="A7" s="164"/>
      <c r="B7" s="164"/>
      <c r="C7" s="288" t="s">
        <v>247</v>
      </c>
      <c r="D7" s="288"/>
      <c r="E7" s="288"/>
      <c r="F7" s="288"/>
      <c r="G7" s="288"/>
      <c r="H7" s="288"/>
      <c r="I7" s="289" t="s">
        <v>248</v>
      </c>
      <c r="J7" s="289"/>
      <c r="K7" s="289"/>
      <c r="L7" s="289"/>
      <c r="M7" s="289"/>
      <c r="N7" s="287"/>
    </row>
    <row r="8" customFormat="false" ht="20.25" hidden="false" customHeight="true" outlineLevel="0" collapsed="false">
      <c r="A8" s="51" t="s">
        <v>74</v>
      </c>
      <c r="B8" s="52" t="n">
        <v>2003</v>
      </c>
      <c r="C8" s="53" t="n">
        <v>76737</v>
      </c>
      <c r="D8" s="54" t="n">
        <v>7669</v>
      </c>
      <c r="E8" s="54" t="n">
        <v>151489</v>
      </c>
      <c r="F8" s="54" t="n">
        <v>148881</v>
      </c>
      <c r="G8" s="54" t="n">
        <v>1024</v>
      </c>
      <c r="H8" s="54" t="n">
        <v>2608</v>
      </c>
      <c r="I8" s="290" t="n">
        <v>5.2</v>
      </c>
      <c r="J8" s="290" t="n">
        <v>0.520104102203271</v>
      </c>
      <c r="K8" s="290" t="n">
        <v>10.3</v>
      </c>
      <c r="L8" s="290" t="n">
        <v>10.1</v>
      </c>
      <c r="M8" s="290" t="n">
        <v>0.2</v>
      </c>
      <c r="N8" s="291" t="n">
        <v>6.8</v>
      </c>
    </row>
    <row r="9" customFormat="false" ht="11.25" hidden="false" customHeight="true" outlineLevel="0" collapsed="false">
      <c r="A9" s="58" t="s">
        <v>75</v>
      </c>
      <c r="B9" s="52" t="n">
        <v>2008</v>
      </c>
      <c r="C9" s="59" t="n">
        <v>102808</v>
      </c>
      <c r="D9" s="60" t="n">
        <v>13059</v>
      </c>
      <c r="E9" s="60" t="n">
        <v>173211</v>
      </c>
      <c r="F9" s="60" t="n">
        <v>150749</v>
      </c>
      <c r="G9" s="60" t="n">
        <v>975</v>
      </c>
      <c r="H9" s="60" t="n">
        <v>22462</v>
      </c>
      <c r="I9" s="278" t="n">
        <v>6.9</v>
      </c>
      <c r="J9" s="278" t="n">
        <v>0.9</v>
      </c>
      <c r="K9" s="278" t="n">
        <v>11.6</v>
      </c>
      <c r="L9" s="278" t="n">
        <v>10.1</v>
      </c>
      <c r="M9" s="278" t="n">
        <v>1.5</v>
      </c>
      <c r="N9" s="280" t="n">
        <v>5.6</v>
      </c>
    </row>
    <row r="10" customFormat="false" ht="11.25" hidden="false" customHeight="true" outlineLevel="0" collapsed="false">
      <c r="A10" s="51"/>
      <c r="B10" s="63" t="n">
        <v>2009</v>
      </c>
      <c r="C10" s="64" t="n">
        <v>98143</v>
      </c>
      <c r="D10" s="66" t="n">
        <v>13457</v>
      </c>
      <c r="E10" s="66" t="n">
        <v>171160</v>
      </c>
      <c r="F10" s="66" t="n">
        <v>153168</v>
      </c>
      <c r="G10" s="66" t="n">
        <v>942</v>
      </c>
      <c r="H10" s="66" t="n">
        <v>17992</v>
      </c>
      <c r="I10" s="283" t="n">
        <v>6.6</v>
      </c>
      <c r="J10" s="283" t="n">
        <v>0.9</v>
      </c>
      <c r="K10" s="283" t="n">
        <v>11.4</v>
      </c>
      <c r="L10" s="283" t="n">
        <v>10.2</v>
      </c>
      <c r="M10" s="283" t="n">
        <v>1.2</v>
      </c>
      <c r="N10" s="285" t="n">
        <v>5.5</v>
      </c>
    </row>
    <row r="11" customFormat="false" ht="19.5" hidden="false" customHeight="true" outlineLevel="0" collapsed="false">
      <c r="A11" s="69" t="s">
        <v>76</v>
      </c>
      <c r="B11" s="52" t="n">
        <v>2003</v>
      </c>
      <c r="C11" s="59" t="n">
        <v>3923</v>
      </c>
      <c r="D11" s="60" t="n">
        <v>723</v>
      </c>
      <c r="E11" s="60" t="n">
        <v>7859</v>
      </c>
      <c r="F11" s="60" t="n">
        <v>8392</v>
      </c>
      <c r="G11" s="60" t="n">
        <v>64</v>
      </c>
      <c r="H11" s="60" t="n">
        <v>-533</v>
      </c>
      <c r="I11" s="278" t="n">
        <v>4.7</v>
      </c>
      <c r="J11" s="278" t="n">
        <v>0.864354866090749</v>
      </c>
      <c r="K11" s="278" t="n">
        <v>9.4</v>
      </c>
      <c r="L11" s="278" t="n">
        <v>10</v>
      </c>
      <c r="M11" s="278" t="n">
        <v>-0.6</v>
      </c>
      <c r="N11" s="280" t="n">
        <v>8.1</v>
      </c>
    </row>
    <row r="12" customFormat="false" ht="11.25" hidden="false" customHeight="true" outlineLevel="0" collapsed="false">
      <c r="A12" s="71"/>
      <c r="B12" s="52" t="n">
        <v>2008</v>
      </c>
      <c r="C12" s="59" t="n">
        <v>5769</v>
      </c>
      <c r="D12" s="60" t="n">
        <v>1039</v>
      </c>
      <c r="E12" s="60" t="n">
        <v>9388</v>
      </c>
      <c r="F12" s="60" t="n">
        <v>8836</v>
      </c>
      <c r="G12" s="60" t="n">
        <v>80</v>
      </c>
      <c r="H12" s="60" t="n">
        <v>552</v>
      </c>
      <c r="I12" s="278" t="n">
        <v>6.8</v>
      </c>
      <c r="J12" s="278" t="n">
        <v>1.2</v>
      </c>
      <c r="K12" s="278" t="n">
        <v>11.1</v>
      </c>
      <c r="L12" s="278" t="n">
        <v>10.4</v>
      </c>
      <c r="M12" s="278" t="n">
        <v>0.7</v>
      </c>
      <c r="N12" s="280" t="n">
        <v>8.5</v>
      </c>
    </row>
    <row r="13" s="281" customFormat="true" ht="11.25" hidden="false" customHeight="true" outlineLevel="0" collapsed="false">
      <c r="A13" s="179"/>
      <c r="B13" s="63" t="n">
        <v>2009</v>
      </c>
      <c r="C13" s="64" t="n">
        <v>5156</v>
      </c>
      <c r="D13" s="66" t="n">
        <v>1091</v>
      </c>
      <c r="E13" s="66" t="n">
        <v>9559</v>
      </c>
      <c r="F13" s="66" t="n">
        <v>8906</v>
      </c>
      <c r="G13" s="66" t="n">
        <v>66</v>
      </c>
      <c r="H13" s="66" t="n">
        <v>653</v>
      </c>
      <c r="I13" s="283" t="n">
        <v>6</v>
      </c>
      <c r="J13" s="283" t="n">
        <v>1.3</v>
      </c>
      <c r="K13" s="283" t="n">
        <v>11.2</v>
      </c>
      <c r="L13" s="283" t="n">
        <v>10.4</v>
      </c>
      <c r="M13" s="283" t="n">
        <v>0.8</v>
      </c>
      <c r="N13" s="285" t="n">
        <v>6.9</v>
      </c>
    </row>
    <row r="14" customFormat="false" ht="11.25" hidden="false" customHeight="true" outlineLevel="0" collapsed="false">
      <c r="A14" s="73" t="s">
        <v>77</v>
      </c>
      <c r="B14" s="73"/>
      <c r="C14" s="59"/>
      <c r="D14" s="60"/>
      <c r="E14" s="60"/>
      <c r="F14" s="60"/>
      <c r="G14" s="60"/>
      <c r="H14" s="60"/>
      <c r="I14" s="278"/>
      <c r="J14" s="278"/>
      <c r="K14" s="278"/>
      <c r="L14" s="278"/>
      <c r="M14" s="278"/>
      <c r="N14" s="280"/>
    </row>
    <row r="15" customFormat="false" ht="11.25" hidden="false" customHeight="true" outlineLevel="0" collapsed="false">
      <c r="A15" s="74" t="s">
        <v>78</v>
      </c>
      <c r="B15" s="52" t="n">
        <v>2003</v>
      </c>
      <c r="C15" s="59" t="n">
        <v>1009</v>
      </c>
      <c r="D15" s="60" t="n">
        <v>200</v>
      </c>
      <c r="E15" s="60" t="n">
        <v>2111</v>
      </c>
      <c r="F15" s="60" t="n">
        <v>2227</v>
      </c>
      <c r="G15" s="60" t="n">
        <v>18</v>
      </c>
      <c r="H15" s="60" t="n">
        <v>-116</v>
      </c>
      <c r="I15" s="278" t="n">
        <v>4.6</v>
      </c>
      <c r="J15" s="278" t="n">
        <v>0.9</v>
      </c>
      <c r="K15" s="278" t="n">
        <v>9.6</v>
      </c>
      <c r="L15" s="278" t="n">
        <v>10.2</v>
      </c>
      <c r="M15" s="278" t="n">
        <v>-0.5</v>
      </c>
      <c r="N15" s="280" t="n">
        <v>8.5</v>
      </c>
    </row>
    <row r="16" customFormat="false" ht="11.25" hidden="false" customHeight="true" outlineLevel="0" collapsed="false">
      <c r="A16" s="77"/>
      <c r="B16" s="52" t="n">
        <v>2008</v>
      </c>
      <c r="C16" s="59" t="n">
        <v>1432</v>
      </c>
      <c r="D16" s="60" t="n">
        <v>283</v>
      </c>
      <c r="E16" s="60" t="n">
        <v>2417</v>
      </c>
      <c r="F16" s="60" t="n">
        <v>2372</v>
      </c>
      <c r="G16" s="60" t="n">
        <v>15</v>
      </c>
      <c r="H16" s="60" t="n">
        <v>45</v>
      </c>
      <c r="I16" s="278" t="n">
        <v>6.6</v>
      </c>
      <c r="J16" s="278" t="n">
        <v>1.3</v>
      </c>
      <c r="K16" s="278" t="n">
        <v>11.2</v>
      </c>
      <c r="L16" s="278" t="n">
        <v>11</v>
      </c>
      <c r="M16" s="278" t="n">
        <v>0.2</v>
      </c>
      <c r="N16" s="280" t="n">
        <v>6.2</v>
      </c>
    </row>
    <row r="17" customFormat="false" ht="11.25" hidden="false" customHeight="true" outlineLevel="0" collapsed="false">
      <c r="A17" s="77"/>
      <c r="B17" s="52" t="n">
        <v>2009</v>
      </c>
      <c r="C17" s="59" t="n">
        <v>1277</v>
      </c>
      <c r="D17" s="60" t="n">
        <v>277</v>
      </c>
      <c r="E17" s="60" t="n">
        <v>2325</v>
      </c>
      <c r="F17" s="60" t="n">
        <v>2427</v>
      </c>
      <c r="G17" s="60" t="n">
        <v>20</v>
      </c>
      <c r="H17" s="60" t="n">
        <v>-102</v>
      </c>
      <c r="I17" s="278" t="n">
        <v>5.9</v>
      </c>
      <c r="J17" s="278" t="n">
        <v>1.3</v>
      </c>
      <c r="K17" s="278" t="n">
        <v>10.7</v>
      </c>
      <c r="L17" s="278" t="n">
        <v>11.2</v>
      </c>
      <c r="M17" s="278" t="n">
        <v>-0.5</v>
      </c>
      <c r="N17" s="280" t="n">
        <v>8.6</v>
      </c>
    </row>
    <row r="18" customFormat="false" ht="11.25" hidden="false" customHeight="true" outlineLevel="0" collapsed="false">
      <c r="A18" s="74" t="s">
        <v>79</v>
      </c>
      <c r="B18" s="52" t="n">
        <v>2003</v>
      </c>
      <c r="C18" s="59" t="n">
        <v>570</v>
      </c>
      <c r="D18" s="60" t="n">
        <v>105</v>
      </c>
      <c r="E18" s="60" t="n">
        <v>1220</v>
      </c>
      <c r="F18" s="60" t="n">
        <v>1237</v>
      </c>
      <c r="G18" s="60" t="n">
        <v>7</v>
      </c>
      <c r="H18" s="60" t="n">
        <v>-17</v>
      </c>
      <c r="I18" s="278" t="n">
        <v>4.7</v>
      </c>
      <c r="J18" s="278" t="n">
        <v>0.9</v>
      </c>
      <c r="K18" s="278" t="n">
        <v>10.1</v>
      </c>
      <c r="L18" s="278" t="n">
        <v>10.2</v>
      </c>
      <c r="M18" s="278" t="n">
        <v>-0.1</v>
      </c>
      <c r="N18" s="280" t="n">
        <v>5.7</v>
      </c>
    </row>
    <row r="19" customFormat="false" ht="11.25" hidden="false" customHeight="true" outlineLevel="0" collapsed="false">
      <c r="A19" s="77"/>
      <c r="B19" s="52" t="n">
        <v>2008</v>
      </c>
      <c r="C19" s="59" t="n">
        <v>926</v>
      </c>
      <c r="D19" s="60" t="n">
        <v>158</v>
      </c>
      <c r="E19" s="60" t="n">
        <v>1528</v>
      </c>
      <c r="F19" s="60" t="n">
        <v>1228</v>
      </c>
      <c r="G19" s="60" t="n">
        <v>10</v>
      </c>
      <c r="H19" s="60" t="n">
        <v>300</v>
      </c>
      <c r="I19" s="278" t="n">
        <v>7.4</v>
      </c>
      <c r="J19" s="278" t="n">
        <v>1.3</v>
      </c>
      <c r="K19" s="278" t="n">
        <v>12.3</v>
      </c>
      <c r="L19" s="278" t="n">
        <v>9.9</v>
      </c>
      <c r="M19" s="278" t="n">
        <v>2.4</v>
      </c>
      <c r="N19" s="280" t="n">
        <v>6.5</v>
      </c>
    </row>
    <row r="20" customFormat="false" ht="11.25" hidden="false" customHeight="true" outlineLevel="0" collapsed="false">
      <c r="A20" s="77"/>
      <c r="B20" s="52" t="n">
        <v>2009</v>
      </c>
      <c r="C20" s="59" t="n">
        <v>755</v>
      </c>
      <c r="D20" s="60" t="n">
        <v>149</v>
      </c>
      <c r="E20" s="60" t="n">
        <v>1565</v>
      </c>
      <c r="F20" s="60" t="n">
        <v>1266</v>
      </c>
      <c r="G20" s="60" t="n">
        <v>11</v>
      </c>
      <c r="H20" s="60" t="n">
        <v>299</v>
      </c>
      <c r="I20" s="278" t="n">
        <v>6</v>
      </c>
      <c r="J20" s="278" t="n">
        <v>1.2</v>
      </c>
      <c r="K20" s="278" t="n">
        <v>12.4</v>
      </c>
      <c r="L20" s="278" t="n">
        <v>10.1</v>
      </c>
      <c r="M20" s="278" t="n">
        <v>2.4</v>
      </c>
      <c r="N20" s="280" t="n">
        <v>7</v>
      </c>
    </row>
    <row r="21" customFormat="false" ht="11.25" hidden="false" customHeight="true" outlineLevel="0" collapsed="false">
      <c r="A21" s="74" t="s">
        <v>80</v>
      </c>
      <c r="B21" s="52" t="n">
        <v>2003</v>
      </c>
      <c r="C21" s="59" t="n">
        <v>809</v>
      </c>
      <c r="D21" s="60" t="n">
        <v>179</v>
      </c>
      <c r="E21" s="60" t="n">
        <v>1574</v>
      </c>
      <c r="F21" s="60" t="n">
        <v>2006</v>
      </c>
      <c r="G21" s="60" t="n">
        <v>20</v>
      </c>
      <c r="H21" s="60" t="n">
        <v>-432</v>
      </c>
      <c r="I21" s="278" t="n">
        <v>4.4</v>
      </c>
      <c r="J21" s="278" t="n">
        <v>1</v>
      </c>
      <c r="K21" s="278" t="n">
        <v>8.5</v>
      </c>
      <c r="L21" s="278" t="n">
        <v>10.8</v>
      </c>
      <c r="M21" s="278" t="n">
        <v>-2.3</v>
      </c>
      <c r="N21" s="280" t="n">
        <v>12.7</v>
      </c>
    </row>
    <row r="22" customFormat="false" ht="11.25" hidden="false" customHeight="true" outlineLevel="0" collapsed="false">
      <c r="A22" s="77"/>
      <c r="B22" s="52" t="n">
        <v>2008</v>
      </c>
      <c r="C22" s="59" t="n">
        <v>1213</v>
      </c>
      <c r="D22" s="60" t="n">
        <v>199</v>
      </c>
      <c r="E22" s="60" t="n">
        <v>1686</v>
      </c>
      <c r="F22" s="60" t="n">
        <v>2077</v>
      </c>
      <c r="G22" s="60" t="n">
        <v>12</v>
      </c>
      <c r="H22" s="60" t="n">
        <v>-391</v>
      </c>
      <c r="I22" s="278" t="n">
        <v>6.6</v>
      </c>
      <c r="J22" s="278" t="n">
        <v>1.1</v>
      </c>
      <c r="K22" s="278" t="n">
        <v>9.2</v>
      </c>
      <c r="L22" s="278" t="n">
        <v>11.3</v>
      </c>
      <c r="M22" s="278" t="n">
        <v>-2.1</v>
      </c>
      <c r="N22" s="280" t="n">
        <v>7.1</v>
      </c>
    </row>
    <row r="23" customFormat="false" ht="11.25" hidden="false" customHeight="true" outlineLevel="0" collapsed="false">
      <c r="A23" s="77"/>
      <c r="B23" s="52" t="n">
        <v>2009</v>
      </c>
      <c r="C23" s="59" t="n">
        <v>1117</v>
      </c>
      <c r="D23" s="60" t="n">
        <v>243</v>
      </c>
      <c r="E23" s="60" t="n">
        <v>1790</v>
      </c>
      <c r="F23" s="60" t="n">
        <v>2034</v>
      </c>
      <c r="G23" s="60" t="n">
        <v>15</v>
      </c>
      <c r="H23" s="60" t="n">
        <v>-244</v>
      </c>
      <c r="I23" s="278" t="n">
        <v>6.1</v>
      </c>
      <c r="J23" s="278" t="n">
        <v>1.3</v>
      </c>
      <c r="K23" s="278" t="n">
        <v>9.8</v>
      </c>
      <c r="L23" s="278" t="n">
        <v>11.1</v>
      </c>
      <c r="M23" s="278" t="n">
        <v>-1.3</v>
      </c>
      <c r="N23" s="280" t="n">
        <v>8.4</v>
      </c>
    </row>
    <row r="24" customFormat="false" ht="11.25" hidden="false" customHeight="true" outlineLevel="0" collapsed="false">
      <c r="A24" s="74" t="s">
        <v>81</v>
      </c>
      <c r="B24" s="52" t="n">
        <v>2003</v>
      </c>
      <c r="C24" s="59" t="n">
        <v>1535</v>
      </c>
      <c r="D24" s="60" t="n">
        <v>239</v>
      </c>
      <c r="E24" s="60" t="n">
        <v>2954</v>
      </c>
      <c r="F24" s="60" t="n">
        <v>2922</v>
      </c>
      <c r="G24" s="60" t="n">
        <v>19</v>
      </c>
      <c r="H24" s="60" t="n">
        <v>32</v>
      </c>
      <c r="I24" s="278" t="n">
        <v>4.9</v>
      </c>
      <c r="J24" s="278" t="n">
        <v>0.8</v>
      </c>
      <c r="K24" s="278" t="n">
        <v>9.5</v>
      </c>
      <c r="L24" s="278" t="n">
        <v>9.4</v>
      </c>
      <c r="M24" s="278" t="n">
        <v>0.1</v>
      </c>
      <c r="N24" s="280" t="n">
        <v>6.4</v>
      </c>
    </row>
    <row r="25" customFormat="false" ht="11.25" hidden="false" customHeight="true" outlineLevel="0" collapsed="false">
      <c r="A25" s="77"/>
      <c r="B25" s="52" t="n">
        <v>2008</v>
      </c>
      <c r="C25" s="59" t="n">
        <v>2198</v>
      </c>
      <c r="D25" s="60" t="n">
        <v>399</v>
      </c>
      <c r="E25" s="60" t="n">
        <v>3757</v>
      </c>
      <c r="F25" s="60" t="n">
        <v>3159</v>
      </c>
      <c r="G25" s="60" t="n">
        <v>43</v>
      </c>
      <c r="H25" s="60" t="n">
        <v>598</v>
      </c>
      <c r="I25" s="278" t="n">
        <v>6.8</v>
      </c>
      <c r="J25" s="278" t="n">
        <v>1.2</v>
      </c>
      <c r="K25" s="278" t="n">
        <v>11.6</v>
      </c>
      <c r="L25" s="278" t="n">
        <v>9.7</v>
      </c>
      <c r="M25" s="278" t="n">
        <v>1.8</v>
      </c>
      <c r="N25" s="280" t="n">
        <v>11.4</v>
      </c>
    </row>
    <row r="26" customFormat="false" ht="11.25" hidden="false" customHeight="true" outlineLevel="0" collapsed="false">
      <c r="A26" s="77"/>
      <c r="B26" s="52" t="n">
        <v>2009</v>
      </c>
      <c r="C26" s="59" t="n">
        <v>2007</v>
      </c>
      <c r="D26" s="60" t="n">
        <v>422</v>
      </c>
      <c r="E26" s="60" t="n">
        <v>3879</v>
      </c>
      <c r="F26" s="60" t="n">
        <v>3179</v>
      </c>
      <c r="G26" s="60" t="n">
        <v>20</v>
      </c>
      <c r="H26" s="60" t="n">
        <v>700</v>
      </c>
      <c r="I26" s="278" t="n">
        <v>6.1</v>
      </c>
      <c r="J26" s="278" t="n">
        <v>1.3</v>
      </c>
      <c r="K26" s="278" t="n">
        <v>11.8</v>
      </c>
      <c r="L26" s="278" t="n">
        <v>9.7</v>
      </c>
      <c r="M26" s="278" t="n">
        <v>2.1</v>
      </c>
      <c r="N26" s="280" t="n">
        <v>5.2</v>
      </c>
    </row>
    <row r="27" customFormat="false" ht="11.25" hidden="false" customHeight="true" outlineLevel="0" collapsed="false">
      <c r="A27" s="74" t="s">
        <v>82</v>
      </c>
      <c r="B27" s="52" t="n">
        <v>2003</v>
      </c>
      <c r="C27" s="59" t="s">
        <v>83</v>
      </c>
      <c r="D27" s="60" t="s">
        <v>83</v>
      </c>
      <c r="E27" s="60" t="s">
        <v>83</v>
      </c>
      <c r="F27" s="60" t="s">
        <v>83</v>
      </c>
      <c r="G27" s="60" t="s">
        <v>83</v>
      </c>
      <c r="H27" s="60" t="s">
        <v>83</v>
      </c>
      <c r="I27" s="60" t="s">
        <v>83</v>
      </c>
      <c r="J27" s="60" t="s">
        <v>83</v>
      </c>
      <c r="K27" s="60" t="s">
        <v>83</v>
      </c>
      <c r="L27" s="60" t="s">
        <v>83</v>
      </c>
      <c r="M27" s="60" t="s">
        <v>83</v>
      </c>
      <c r="N27" s="280" t="s">
        <v>83</v>
      </c>
    </row>
    <row r="28" customFormat="false" ht="11.25" hidden="false" customHeight="true" outlineLevel="0" collapsed="false">
      <c r="A28" s="81"/>
      <c r="B28" s="52" t="n">
        <v>2008</v>
      </c>
      <c r="C28" s="59" t="s">
        <v>83</v>
      </c>
      <c r="D28" s="60" t="s">
        <v>83</v>
      </c>
      <c r="E28" s="60" t="s">
        <v>83</v>
      </c>
      <c r="F28" s="60" t="s">
        <v>83</v>
      </c>
      <c r="G28" s="60" t="s">
        <v>83</v>
      </c>
      <c r="H28" s="60" t="s">
        <v>83</v>
      </c>
      <c r="I28" s="60" t="s">
        <v>83</v>
      </c>
      <c r="J28" s="60" t="s">
        <v>83</v>
      </c>
      <c r="K28" s="60" t="s">
        <v>83</v>
      </c>
      <c r="L28" s="60" t="s">
        <v>83</v>
      </c>
      <c r="M28" s="60" t="s">
        <v>83</v>
      </c>
      <c r="N28" s="280" t="s">
        <v>83</v>
      </c>
    </row>
    <row r="29" customFormat="false" ht="11.25" hidden="false" customHeight="true" outlineLevel="0" collapsed="false">
      <c r="A29" s="81"/>
      <c r="B29" s="52" t="n">
        <v>2009</v>
      </c>
      <c r="C29" s="59" t="s">
        <v>83</v>
      </c>
      <c r="D29" s="60" t="s">
        <v>83</v>
      </c>
      <c r="E29" s="60" t="s">
        <v>83</v>
      </c>
      <c r="F29" s="60" t="s">
        <v>83</v>
      </c>
      <c r="G29" s="60" t="s">
        <v>83</v>
      </c>
      <c r="H29" s="60" t="s">
        <v>83</v>
      </c>
      <c r="I29" s="60" t="s">
        <v>83</v>
      </c>
      <c r="J29" s="60" t="s">
        <v>83</v>
      </c>
      <c r="K29" s="60" t="s">
        <v>83</v>
      </c>
      <c r="L29" s="60" t="s">
        <v>83</v>
      </c>
      <c r="M29" s="60" t="s">
        <v>83</v>
      </c>
      <c r="N29" s="280" t="s">
        <v>83</v>
      </c>
    </row>
    <row r="30" customFormat="false" ht="19.5" hidden="false" customHeight="true" outlineLevel="0" collapsed="false">
      <c r="A30" s="82" t="s">
        <v>84</v>
      </c>
      <c r="B30" s="52" t="n">
        <v>2003</v>
      </c>
      <c r="C30" s="59" t="n">
        <v>4171</v>
      </c>
      <c r="D30" s="60" t="n">
        <v>413</v>
      </c>
      <c r="E30" s="60" t="n">
        <v>8947</v>
      </c>
      <c r="F30" s="60" t="n">
        <v>7460</v>
      </c>
      <c r="G30" s="60" t="n">
        <v>68</v>
      </c>
      <c r="H30" s="60" t="n">
        <v>1487</v>
      </c>
      <c r="I30" s="278" t="n">
        <v>5.3</v>
      </c>
      <c r="J30" s="278" t="n">
        <v>0.520146547826405</v>
      </c>
      <c r="K30" s="278" t="n">
        <v>11.3</v>
      </c>
      <c r="L30" s="278" t="n">
        <v>9.4</v>
      </c>
      <c r="M30" s="278" t="n">
        <v>1.9</v>
      </c>
      <c r="N30" s="280" t="n">
        <v>7.6</v>
      </c>
    </row>
    <row r="31" customFormat="false" ht="11.25" hidden="false" customHeight="true" outlineLevel="0" collapsed="false">
      <c r="A31" s="77"/>
      <c r="B31" s="52" t="n">
        <v>2008</v>
      </c>
      <c r="C31" s="59" t="n">
        <v>6101</v>
      </c>
      <c r="D31" s="60" t="n">
        <v>811</v>
      </c>
      <c r="E31" s="60" t="n">
        <v>10400</v>
      </c>
      <c r="F31" s="60" t="n">
        <v>7493</v>
      </c>
      <c r="G31" s="60" t="n">
        <v>72</v>
      </c>
      <c r="H31" s="60" t="n">
        <v>2907</v>
      </c>
      <c r="I31" s="278" t="n">
        <v>7.5</v>
      </c>
      <c r="J31" s="278" t="n">
        <v>1</v>
      </c>
      <c r="K31" s="278" t="n">
        <v>12.8</v>
      </c>
      <c r="L31" s="278" t="n">
        <v>9.2</v>
      </c>
      <c r="M31" s="278" t="n">
        <v>3.6</v>
      </c>
      <c r="N31" s="280" t="n">
        <v>6.9</v>
      </c>
    </row>
    <row r="32" s="281" customFormat="true" ht="11.25" hidden="false" customHeight="true" outlineLevel="0" collapsed="false">
      <c r="A32" s="84"/>
      <c r="B32" s="63" t="n">
        <v>2009</v>
      </c>
      <c r="C32" s="64" t="n">
        <v>5671</v>
      </c>
      <c r="D32" s="66" t="n">
        <v>928</v>
      </c>
      <c r="E32" s="66" t="n">
        <v>9875</v>
      </c>
      <c r="F32" s="66" t="n">
        <v>7763</v>
      </c>
      <c r="G32" s="66" t="n">
        <v>55</v>
      </c>
      <c r="H32" s="66" t="n">
        <v>2112</v>
      </c>
      <c r="I32" s="283" t="n">
        <v>6.9</v>
      </c>
      <c r="J32" s="283" t="n">
        <v>1.1</v>
      </c>
      <c r="K32" s="283" t="n">
        <v>12</v>
      </c>
      <c r="L32" s="283" t="n">
        <v>9.5</v>
      </c>
      <c r="M32" s="283" t="n">
        <v>2.6</v>
      </c>
      <c r="N32" s="285" t="n">
        <v>5.6</v>
      </c>
    </row>
    <row r="33" customFormat="false" ht="11.25" hidden="false" customHeight="true" outlineLevel="0" collapsed="false">
      <c r="A33" s="73" t="s">
        <v>77</v>
      </c>
      <c r="B33" s="73"/>
      <c r="C33" s="59"/>
      <c r="D33" s="60"/>
      <c r="E33" s="60"/>
      <c r="F33" s="60"/>
      <c r="G33" s="60"/>
      <c r="H33" s="60"/>
      <c r="I33" s="278"/>
      <c r="J33" s="278"/>
      <c r="K33" s="278"/>
      <c r="L33" s="278"/>
      <c r="M33" s="278"/>
      <c r="N33" s="280"/>
    </row>
    <row r="34" customFormat="false" ht="11.25" hidden="false" customHeight="true" outlineLevel="0" collapsed="false">
      <c r="A34" s="74" t="s">
        <v>85</v>
      </c>
      <c r="B34" s="52" t="n">
        <v>2003</v>
      </c>
      <c r="C34" s="59" t="n">
        <v>720</v>
      </c>
      <c r="D34" s="60" t="n">
        <v>110</v>
      </c>
      <c r="E34" s="60" t="n">
        <v>1548</v>
      </c>
      <c r="F34" s="60" t="n">
        <v>1078</v>
      </c>
      <c r="G34" s="60" t="n">
        <v>7</v>
      </c>
      <c r="H34" s="60" t="n">
        <v>470</v>
      </c>
      <c r="I34" s="278" t="n">
        <v>5.4</v>
      </c>
      <c r="J34" s="278" t="n">
        <v>0.8</v>
      </c>
      <c r="K34" s="278" t="n">
        <v>11.6</v>
      </c>
      <c r="L34" s="278" t="n">
        <v>8.1</v>
      </c>
      <c r="M34" s="278" t="n">
        <v>3.5</v>
      </c>
      <c r="N34" s="280" t="n">
        <v>4.5</v>
      </c>
    </row>
    <row r="35" customFormat="false" ht="11.25" hidden="false" customHeight="true" outlineLevel="0" collapsed="false">
      <c r="A35" s="77"/>
      <c r="B35" s="52" t="n">
        <v>2008</v>
      </c>
      <c r="C35" s="59" t="n">
        <v>1026</v>
      </c>
      <c r="D35" s="60" t="n">
        <v>234</v>
      </c>
      <c r="E35" s="60" t="n">
        <v>2044</v>
      </c>
      <c r="F35" s="60" t="n">
        <v>1223</v>
      </c>
      <c r="G35" s="60" t="n">
        <v>19</v>
      </c>
      <c r="H35" s="60" t="n">
        <v>821</v>
      </c>
      <c r="I35" s="278" t="n">
        <v>6.8</v>
      </c>
      <c r="J35" s="278" t="n">
        <v>1.5</v>
      </c>
      <c r="K35" s="278" t="n">
        <v>13.5</v>
      </c>
      <c r="L35" s="278" t="n">
        <v>8.1</v>
      </c>
      <c r="M35" s="278" t="n">
        <v>5.4</v>
      </c>
      <c r="N35" s="280" t="n">
        <v>9.3</v>
      </c>
    </row>
    <row r="36" customFormat="false" ht="11.25" hidden="false" customHeight="true" outlineLevel="0" collapsed="false">
      <c r="A36" s="77"/>
      <c r="B36" s="52" t="n">
        <v>2009</v>
      </c>
      <c r="C36" s="59" t="n">
        <v>997</v>
      </c>
      <c r="D36" s="60" t="n">
        <v>255</v>
      </c>
      <c r="E36" s="60" t="n">
        <v>1790</v>
      </c>
      <c r="F36" s="60" t="n">
        <v>1175</v>
      </c>
      <c r="G36" s="60" t="n">
        <v>10</v>
      </c>
      <c r="H36" s="60" t="n">
        <v>615</v>
      </c>
      <c r="I36" s="278" t="n">
        <v>6.4</v>
      </c>
      <c r="J36" s="278" t="n">
        <v>1.6</v>
      </c>
      <c r="K36" s="278" t="n">
        <v>11.5</v>
      </c>
      <c r="L36" s="278" t="n">
        <v>7.6</v>
      </c>
      <c r="M36" s="278" t="n">
        <v>4</v>
      </c>
      <c r="N36" s="280" t="n">
        <v>5.6</v>
      </c>
    </row>
    <row r="37" customFormat="false" ht="11.25" hidden="false" customHeight="true" outlineLevel="0" collapsed="false">
      <c r="A37" s="74" t="s">
        <v>86</v>
      </c>
      <c r="B37" s="52" t="n">
        <v>2003</v>
      </c>
      <c r="C37" s="59" t="n">
        <v>1444</v>
      </c>
      <c r="D37" s="60" t="n">
        <v>118</v>
      </c>
      <c r="E37" s="60" t="n">
        <v>3277</v>
      </c>
      <c r="F37" s="60" t="n">
        <v>2607</v>
      </c>
      <c r="G37" s="60" t="n">
        <v>30</v>
      </c>
      <c r="H37" s="60" t="n">
        <v>670</v>
      </c>
      <c r="I37" s="278" t="n">
        <v>5.1</v>
      </c>
      <c r="J37" s="278" t="n">
        <v>0.4</v>
      </c>
      <c r="K37" s="278" t="n">
        <v>11.6</v>
      </c>
      <c r="L37" s="278" t="n">
        <v>9.3</v>
      </c>
      <c r="M37" s="278" t="n">
        <v>2.4</v>
      </c>
      <c r="N37" s="280" t="n">
        <v>9.2</v>
      </c>
    </row>
    <row r="38" customFormat="false" ht="11.25" hidden="false" customHeight="true" outlineLevel="0" collapsed="false">
      <c r="A38" s="77"/>
      <c r="B38" s="52" t="n">
        <v>2008</v>
      </c>
      <c r="C38" s="59" t="n">
        <v>2230</v>
      </c>
      <c r="D38" s="60" t="n">
        <v>255</v>
      </c>
      <c r="E38" s="60" t="n">
        <v>3817</v>
      </c>
      <c r="F38" s="60" t="n">
        <v>2523</v>
      </c>
      <c r="G38" s="60" t="n">
        <v>19</v>
      </c>
      <c r="H38" s="60" t="n">
        <v>1294</v>
      </c>
      <c r="I38" s="278" t="n">
        <v>7.9</v>
      </c>
      <c r="J38" s="278" t="n">
        <v>0.9</v>
      </c>
      <c r="K38" s="278" t="n">
        <v>13.5</v>
      </c>
      <c r="L38" s="278" t="n">
        <v>8.9</v>
      </c>
      <c r="M38" s="278" t="n">
        <v>4.6</v>
      </c>
      <c r="N38" s="280" t="n">
        <v>5</v>
      </c>
    </row>
    <row r="39" customFormat="false" ht="11.25" hidden="false" customHeight="true" outlineLevel="0" collapsed="false">
      <c r="A39" s="77"/>
      <c r="B39" s="52" t="n">
        <v>2009</v>
      </c>
      <c r="C39" s="59" t="n">
        <v>2051</v>
      </c>
      <c r="D39" s="60" t="n">
        <v>286</v>
      </c>
      <c r="E39" s="60" t="n">
        <v>3619</v>
      </c>
      <c r="F39" s="60" t="n">
        <v>2661</v>
      </c>
      <c r="G39" s="60" t="n">
        <v>14</v>
      </c>
      <c r="H39" s="60" t="n">
        <v>958</v>
      </c>
      <c r="I39" s="278" t="n">
        <v>7.2</v>
      </c>
      <c r="J39" s="278" t="n">
        <v>1</v>
      </c>
      <c r="K39" s="278" t="n">
        <v>12.7</v>
      </c>
      <c r="L39" s="278" t="n">
        <v>9.3</v>
      </c>
      <c r="M39" s="278" t="n">
        <v>3.4</v>
      </c>
      <c r="N39" s="280" t="n">
        <v>3.9</v>
      </c>
    </row>
    <row r="40" customFormat="false" ht="11.25" hidden="false" customHeight="true" outlineLevel="0" collapsed="false">
      <c r="A40" s="74" t="s">
        <v>87</v>
      </c>
      <c r="B40" s="52" t="n">
        <v>2003</v>
      </c>
      <c r="C40" s="59" t="n">
        <v>2007</v>
      </c>
      <c r="D40" s="60" t="n">
        <v>185</v>
      </c>
      <c r="E40" s="60" t="n">
        <v>4122</v>
      </c>
      <c r="F40" s="60" t="n">
        <v>3775</v>
      </c>
      <c r="G40" s="60" t="n">
        <v>31</v>
      </c>
      <c r="H40" s="60" t="n">
        <v>347</v>
      </c>
      <c r="I40" s="278" t="n">
        <v>5.3</v>
      </c>
      <c r="J40" s="278" t="n">
        <v>0.5</v>
      </c>
      <c r="K40" s="278" t="n">
        <v>10.9</v>
      </c>
      <c r="L40" s="278" t="n">
        <v>9.9</v>
      </c>
      <c r="M40" s="278" t="n">
        <v>0.9</v>
      </c>
      <c r="N40" s="280" t="n">
        <v>7.5</v>
      </c>
    </row>
    <row r="41" customFormat="false" ht="11.25" hidden="false" customHeight="true" outlineLevel="0" collapsed="false">
      <c r="A41" s="81"/>
      <c r="B41" s="52" t="n">
        <v>2008</v>
      </c>
      <c r="C41" s="59" t="n">
        <v>2845</v>
      </c>
      <c r="D41" s="60" t="n">
        <v>322</v>
      </c>
      <c r="E41" s="60" t="n">
        <v>4539</v>
      </c>
      <c r="F41" s="60" t="n">
        <v>3747</v>
      </c>
      <c r="G41" s="60" t="n">
        <v>34</v>
      </c>
      <c r="H41" s="60" t="n">
        <v>792</v>
      </c>
      <c r="I41" s="278" t="n">
        <v>7.5</v>
      </c>
      <c r="J41" s="278" t="n">
        <v>0.8</v>
      </c>
      <c r="K41" s="278" t="n">
        <v>11.9</v>
      </c>
      <c r="L41" s="278" t="n">
        <v>9.9</v>
      </c>
      <c r="M41" s="278" t="n">
        <v>2.1</v>
      </c>
      <c r="N41" s="280" t="n">
        <v>7.5</v>
      </c>
    </row>
    <row r="42" customFormat="false" ht="11.25" hidden="false" customHeight="true" outlineLevel="0" collapsed="false">
      <c r="A42" s="81"/>
      <c r="B42" s="52" t="n">
        <v>2009</v>
      </c>
      <c r="C42" s="59" t="n">
        <v>2623</v>
      </c>
      <c r="D42" s="60" t="n">
        <v>387</v>
      </c>
      <c r="E42" s="60" t="n">
        <v>4466</v>
      </c>
      <c r="F42" s="60" t="n">
        <v>3927</v>
      </c>
      <c r="G42" s="60" t="n">
        <v>31</v>
      </c>
      <c r="H42" s="60" t="n">
        <v>539</v>
      </c>
      <c r="I42" s="278" t="n">
        <v>6.9</v>
      </c>
      <c r="J42" s="278" t="n">
        <v>1</v>
      </c>
      <c r="K42" s="278" t="n">
        <v>11.7</v>
      </c>
      <c r="L42" s="278" t="n">
        <v>10.3</v>
      </c>
      <c r="M42" s="278" t="n">
        <v>1.4</v>
      </c>
      <c r="N42" s="280" t="n">
        <v>6.9</v>
      </c>
    </row>
    <row r="43" customFormat="false" ht="19.5" hidden="false" customHeight="true" outlineLevel="0" collapsed="false">
      <c r="A43" s="82" t="s">
        <v>88</v>
      </c>
      <c r="B43" s="52" t="n">
        <v>2003</v>
      </c>
      <c r="C43" s="59" t="n">
        <v>6453</v>
      </c>
      <c r="D43" s="60" t="n">
        <v>487</v>
      </c>
      <c r="E43" s="60" t="n">
        <v>12148</v>
      </c>
      <c r="F43" s="60" t="n">
        <v>14701</v>
      </c>
      <c r="G43" s="60" t="n">
        <v>91</v>
      </c>
      <c r="H43" s="60" t="n">
        <v>-2553</v>
      </c>
      <c r="I43" s="278" t="n">
        <v>5.4</v>
      </c>
      <c r="J43" s="278" t="n">
        <v>0.410895220031437</v>
      </c>
      <c r="K43" s="278" t="n">
        <v>10.2</v>
      </c>
      <c r="L43" s="278" t="n">
        <v>12.4</v>
      </c>
      <c r="M43" s="278" t="n">
        <v>-2.2</v>
      </c>
      <c r="N43" s="280" t="n">
        <v>7.5</v>
      </c>
    </row>
    <row r="44" customFormat="false" ht="11.25" hidden="false" customHeight="true" outlineLevel="0" collapsed="false">
      <c r="A44" s="81"/>
      <c r="B44" s="52" t="n">
        <v>2008</v>
      </c>
      <c r="C44" s="59" t="n">
        <v>7898</v>
      </c>
      <c r="D44" s="60" t="n">
        <v>640</v>
      </c>
      <c r="E44" s="60" t="n">
        <v>12931</v>
      </c>
      <c r="F44" s="60" t="n">
        <v>14777</v>
      </c>
      <c r="G44" s="60" t="n">
        <v>88</v>
      </c>
      <c r="H44" s="60" t="n">
        <v>-1846</v>
      </c>
      <c r="I44" s="278" t="n">
        <v>6.7</v>
      </c>
      <c r="J44" s="278" t="n">
        <v>0.5</v>
      </c>
      <c r="K44" s="278" t="n">
        <v>11</v>
      </c>
      <c r="L44" s="278" t="n">
        <v>12.6</v>
      </c>
      <c r="M44" s="278" t="n">
        <v>-1.6</v>
      </c>
      <c r="N44" s="280" t="n">
        <v>6.8</v>
      </c>
    </row>
    <row r="45" s="281" customFormat="true" ht="11.25" hidden="false" customHeight="true" outlineLevel="0" collapsed="false">
      <c r="A45" s="84"/>
      <c r="B45" s="63" t="n">
        <v>2009</v>
      </c>
      <c r="C45" s="64" t="n">
        <v>7628</v>
      </c>
      <c r="D45" s="66" t="n">
        <v>926</v>
      </c>
      <c r="E45" s="66" t="n">
        <v>12317</v>
      </c>
      <c r="F45" s="66" t="n">
        <v>14692</v>
      </c>
      <c r="G45" s="66" t="n">
        <v>67</v>
      </c>
      <c r="H45" s="66" t="n">
        <v>-2375</v>
      </c>
      <c r="I45" s="283" t="n">
        <v>6.5</v>
      </c>
      <c r="J45" s="283" t="n">
        <v>0.8</v>
      </c>
      <c r="K45" s="283" t="n">
        <v>10.5</v>
      </c>
      <c r="L45" s="283" t="n">
        <v>12.6</v>
      </c>
      <c r="M45" s="283" t="n">
        <v>-2</v>
      </c>
      <c r="N45" s="285" t="n">
        <v>5.4</v>
      </c>
    </row>
    <row r="46" customFormat="false" ht="11.25" hidden="false" customHeight="true" outlineLevel="0" collapsed="false">
      <c r="A46" s="73" t="s">
        <v>77</v>
      </c>
      <c r="B46" s="73"/>
      <c r="C46" s="59"/>
      <c r="D46" s="60"/>
      <c r="E46" s="60"/>
      <c r="F46" s="60"/>
      <c r="G46" s="60"/>
      <c r="H46" s="60"/>
      <c r="I46" s="278"/>
      <c r="J46" s="278"/>
      <c r="K46" s="278"/>
      <c r="L46" s="278"/>
      <c r="M46" s="278"/>
      <c r="N46" s="280"/>
    </row>
    <row r="47" customFormat="false" ht="11.25" hidden="false" customHeight="true" outlineLevel="0" collapsed="false">
      <c r="A47" s="74" t="s">
        <v>89</v>
      </c>
      <c r="B47" s="52" t="n">
        <v>2003</v>
      </c>
      <c r="C47" s="59" t="n">
        <v>1059</v>
      </c>
      <c r="D47" s="60" t="n">
        <v>74</v>
      </c>
      <c r="E47" s="60" t="n">
        <v>2067</v>
      </c>
      <c r="F47" s="60" t="n">
        <v>2467</v>
      </c>
      <c r="G47" s="60" t="n">
        <v>14</v>
      </c>
      <c r="H47" s="60" t="n">
        <v>-400</v>
      </c>
      <c r="I47" s="278" t="n">
        <v>5.4</v>
      </c>
      <c r="J47" s="278" t="n">
        <v>0.4</v>
      </c>
      <c r="K47" s="278" t="n">
        <v>10.6</v>
      </c>
      <c r="L47" s="278" t="n">
        <v>12.7</v>
      </c>
      <c r="M47" s="278" t="n">
        <v>-2.1</v>
      </c>
      <c r="N47" s="280" t="n">
        <v>6.8</v>
      </c>
    </row>
    <row r="48" customFormat="false" ht="11.25" hidden="false" customHeight="true" outlineLevel="0" collapsed="false">
      <c r="A48" s="77"/>
      <c r="B48" s="52" t="n">
        <v>2008</v>
      </c>
      <c r="C48" s="59" t="n">
        <v>1313</v>
      </c>
      <c r="D48" s="60" t="n">
        <v>85</v>
      </c>
      <c r="E48" s="60" t="n">
        <v>2111</v>
      </c>
      <c r="F48" s="60" t="n">
        <v>2467</v>
      </c>
      <c r="G48" s="60" t="n">
        <v>11</v>
      </c>
      <c r="H48" s="60" t="n">
        <v>-356</v>
      </c>
      <c r="I48" s="278" t="n">
        <v>6.9</v>
      </c>
      <c r="J48" s="278" t="n">
        <v>0.4</v>
      </c>
      <c r="K48" s="278" t="n">
        <v>11.1</v>
      </c>
      <c r="L48" s="278" t="n">
        <v>13</v>
      </c>
      <c r="M48" s="278" t="n">
        <v>-1.9</v>
      </c>
      <c r="N48" s="280" t="n">
        <v>5.2</v>
      </c>
    </row>
    <row r="49" customFormat="false" ht="11.25" hidden="false" customHeight="true" outlineLevel="0" collapsed="false">
      <c r="A49" s="83"/>
      <c r="B49" s="52" t="n">
        <v>2009</v>
      </c>
      <c r="C49" s="59" t="n">
        <v>1265</v>
      </c>
      <c r="D49" s="60" t="n">
        <v>153</v>
      </c>
      <c r="E49" s="60" t="n">
        <v>2093</v>
      </c>
      <c r="F49" s="60" t="n">
        <v>2447</v>
      </c>
      <c r="G49" s="60" t="n">
        <v>12</v>
      </c>
      <c r="H49" s="60" t="n">
        <v>-354</v>
      </c>
      <c r="I49" s="278" t="n">
        <v>6.7</v>
      </c>
      <c r="J49" s="278" t="n">
        <v>0.8</v>
      </c>
      <c r="K49" s="278" t="n">
        <v>11</v>
      </c>
      <c r="L49" s="278" t="n">
        <v>12.9</v>
      </c>
      <c r="M49" s="278" t="n">
        <v>-1.9</v>
      </c>
      <c r="N49" s="280" t="n">
        <v>5.7</v>
      </c>
    </row>
    <row r="50" customFormat="false" ht="11.25" hidden="false" customHeight="true" outlineLevel="0" collapsed="false">
      <c r="A50" s="74" t="s">
        <v>90</v>
      </c>
      <c r="B50" s="52" t="n">
        <v>2003</v>
      </c>
      <c r="C50" s="59" t="n">
        <v>2225</v>
      </c>
      <c r="D50" s="60" t="n">
        <v>201</v>
      </c>
      <c r="E50" s="60" t="n">
        <v>4077</v>
      </c>
      <c r="F50" s="60" t="n">
        <v>5332</v>
      </c>
      <c r="G50" s="60" t="n">
        <v>30</v>
      </c>
      <c r="H50" s="60" t="n">
        <v>-1255</v>
      </c>
      <c r="I50" s="278" t="n">
        <v>5.2</v>
      </c>
      <c r="J50" s="278" t="n">
        <v>1.2</v>
      </c>
      <c r="K50" s="278" t="n">
        <v>9.6</v>
      </c>
      <c r="L50" s="278" t="n">
        <v>12.6</v>
      </c>
      <c r="M50" s="278" t="n">
        <v>-3</v>
      </c>
      <c r="N50" s="280" t="n">
        <v>7.4</v>
      </c>
    </row>
    <row r="51" customFormat="false" ht="11.25" hidden="false" customHeight="true" outlineLevel="0" collapsed="false">
      <c r="A51" s="77"/>
      <c r="B51" s="52" t="n">
        <v>2008</v>
      </c>
      <c r="C51" s="59" t="n">
        <v>2797</v>
      </c>
      <c r="D51" s="60" t="n">
        <v>300</v>
      </c>
      <c r="E51" s="60" t="n">
        <v>4258</v>
      </c>
      <c r="F51" s="60" t="n">
        <v>5270</v>
      </c>
      <c r="G51" s="60" t="n">
        <v>25</v>
      </c>
      <c r="H51" s="60" t="n">
        <v>-1012</v>
      </c>
      <c r="I51" s="278" t="n">
        <v>6.8</v>
      </c>
      <c r="J51" s="278" t="n">
        <v>0.7</v>
      </c>
      <c r="K51" s="278" t="n">
        <v>10.3</v>
      </c>
      <c r="L51" s="278" t="n">
        <v>12.8</v>
      </c>
      <c r="M51" s="278" t="n">
        <v>-2.5</v>
      </c>
      <c r="N51" s="280" t="n">
        <v>5.9</v>
      </c>
    </row>
    <row r="52" customFormat="false" ht="11.25" hidden="false" customHeight="true" outlineLevel="0" collapsed="false">
      <c r="A52" s="77"/>
      <c r="B52" s="52" t="n">
        <v>2009</v>
      </c>
      <c r="C52" s="59" t="n">
        <v>2646</v>
      </c>
      <c r="D52" s="60" t="n">
        <v>361</v>
      </c>
      <c r="E52" s="60" t="n">
        <v>4097</v>
      </c>
      <c r="F52" s="60" t="n">
        <v>5376</v>
      </c>
      <c r="G52" s="60" t="n">
        <v>22</v>
      </c>
      <c r="H52" s="60" t="n">
        <v>-1279</v>
      </c>
      <c r="I52" s="278" t="n">
        <v>6.5</v>
      </c>
      <c r="J52" s="278" t="n">
        <v>0.9</v>
      </c>
      <c r="K52" s="278" t="n">
        <v>10</v>
      </c>
      <c r="L52" s="278" t="n">
        <v>13.1</v>
      </c>
      <c r="M52" s="278" t="n">
        <v>-3.1</v>
      </c>
      <c r="N52" s="280" t="n">
        <v>5.4</v>
      </c>
    </row>
    <row r="53" customFormat="false" ht="11.25" hidden="false" customHeight="true" outlineLevel="0" collapsed="false">
      <c r="A53" s="74" t="s">
        <v>91</v>
      </c>
      <c r="B53" s="52" t="n">
        <v>2003</v>
      </c>
      <c r="C53" s="59" t="n">
        <v>1360</v>
      </c>
      <c r="D53" s="60" t="n">
        <v>124</v>
      </c>
      <c r="E53" s="60" t="n">
        <v>2618</v>
      </c>
      <c r="F53" s="60" t="n">
        <v>3088</v>
      </c>
      <c r="G53" s="60" t="n">
        <v>17</v>
      </c>
      <c r="H53" s="60" t="n">
        <v>-470</v>
      </c>
      <c r="I53" s="278" t="n">
        <v>5.4</v>
      </c>
      <c r="J53" s="278" t="n">
        <v>1.6</v>
      </c>
      <c r="K53" s="278" t="n">
        <v>10.3</v>
      </c>
      <c r="L53" s="278" t="n">
        <v>12.2</v>
      </c>
      <c r="M53" s="278" t="n">
        <v>-1.9</v>
      </c>
      <c r="N53" s="280" t="n">
        <v>6.5</v>
      </c>
    </row>
    <row r="54" customFormat="false" ht="11.25" hidden="false" customHeight="true" outlineLevel="0" collapsed="false">
      <c r="A54" s="77"/>
      <c r="B54" s="52" t="n">
        <v>2008</v>
      </c>
      <c r="C54" s="59" t="n">
        <v>1677</v>
      </c>
      <c r="D54" s="60" t="n">
        <v>139</v>
      </c>
      <c r="E54" s="60" t="n">
        <v>2989</v>
      </c>
      <c r="F54" s="60" t="n">
        <v>3235</v>
      </c>
      <c r="G54" s="60" t="n">
        <v>27</v>
      </c>
      <c r="H54" s="60" t="n">
        <v>-246</v>
      </c>
      <c r="I54" s="278" t="n">
        <v>6.5</v>
      </c>
      <c r="J54" s="278" t="n">
        <v>0.5</v>
      </c>
      <c r="K54" s="278" t="n">
        <v>11.5</v>
      </c>
      <c r="L54" s="278" t="n">
        <v>12.5</v>
      </c>
      <c r="M54" s="278" t="n">
        <v>-0.9</v>
      </c>
      <c r="N54" s="280" t="n">
        <v>9</v>
      </c>
    </row>
    <row r="55" customFormat="false" ht="11.25" hidden="false" customHeight="true" outlineLevel="0" collapsed="false">
      <c r="A55" s="77"/>
      <c r="B55" s="52" t="n">
        <v>2009</v>
      </c>
      <c r="C55" s="59" t="n">
        <v>1624</v>
      </c>
      <c r="D55" s="60" t="n">
        <v>220</v>
      </c>
      <c r="E55" s="60" t="n">
        <v>2764</v>
      </c>
      <c r="F55" s="60" t="n">
        <v>3022</v>
      </c>
      <c r="G55" s="60" t="n">
        <v>11</v>
      </c>
      <c r="H55" s="60" t="n">
        <v>-258</v>
      </c>
      <c r="I55" s="278" t="n">
        <v>6.2</v>
      </c>
      <c r="J55" s="278" t="n">
        <v>0.8</v>
      </c>
      <c r="K55" s="278" t="n">
        <v>10.6</v>
      </c>
      <c r="L55" s="278" t="n">
        <v>11.6</v>
      </c>
      <c r="M55" s="278" t="n">
        <v>-1</v>
      </c>
      <c r="N55" s="280" t="n">
        <v>4</v>
      </c>
    </row>
    <row r="56" customFormat="false" ht="11.25" hidden="false" customHeight="true" outlineLevel="0" collapsed="false">
      <c r="A56" s="74" t="s">
        <v>92</v>
      </c>
      <c r="B56" s="52" t="n">
        <v>2003</v>
      </c>
      <c r="C56" s="59" t="n">
        <v>1809</v>
      </c>
      <c r="D56" s="60" t="n">
        <v>88</v>
      </c>
      <c r="E56" s="60" t="n">
        <v>3386</v>
      </c>
      <c r="F56" s="60" t="n">
        <v>3814</v>
      </c>
      <c r="G56" s="60" t="n">
        <v>30</v>
      </c>
      <c r="H56" s="60" t="n">
        <v>-428</v>
      </c>
      <c r="I56" s="278" t="n">
        <v>5.8</v>
      </c>
      <c r="J56" s="278" t="n">
        <v>0.9</v>
      </c>
      <c r="K56" s="278" t="n">
        <v>10.8</v>
      </c>
      <c r="L56" s="278" t="n">
        <v>12.2</v>
      </c>
      <c r="M56" s="278" t="n">
        <v>-1.4</v>
      </c>
      <c r="N56" s="280" t="n">
        <v>8.9</v>
      </c>
    </row>
    <row r="57" customFormat="false" ht="11.25" hidden="false" customHeight="true" outlineLevel="0" collapsed="false">
      <c r="A57" s="84"/>
      <c r="B57" s="52" t="n">
        <v>2008</v>
      </c>
      <c r="C57" s="59" t="n">
        <v>2111</v>
      </c>
      <c r="D57" s="60" t="n">
        <v>116</v>
      </c>
      <c r="E57" s="60" t="n">
        <v>3573</v>
      </c>
      <c r="F57" s="60" t="n">
        <v>3805</v>
      </c>
      <c r="G57" s="60" t="n">
        <v>25</v>
      </c>
      <c r="H57" s="60" t="n">
        <v>-232</v>
      </c>
      <c r="I57" s="278" t="n">
        <v>6.8</v>
      </c>
      <c r="J57" s="278" t="n">
        <v>0.4</v>
      </c>
      <c r="K57" s="278" t="n">
        <v>11.6</v>
      </c>
      <c r="L57" s="278" t="n">
        <v>12.3</v>
      </c>
      <c r="M57" s="278" t="n">
        <v>-0.8</v>
      </c>
      <c r="N57" s="280" t="n">
        <v>7</v>
      </c>
    </row>
    <row r="58" customFormat="false" ht="11.25" hidden="false" customHeight="true" outlineLevel="0" collapsed="false">
      <c r="A58" s="84"/>
      <c r="B58" s="52" t="n">
        <v>2009</v>
      </c>
      <c r="C58" s="59" t="n">
        <v>2093</v>
      </c>
      <c r="D58" s="60" t="n">
        <v>192</v>
      </c>
      <c r="E58" s="60" t="n">
        <v>3363</v>
      </c>
      <c r="F58" s="60" t="n">
        <v>3847</v>
      </c>
      <c r="G58" s="60" t="n">
        <v>22</v>
      </c>
      <c r="H58" s="60" t="n">
        <v>-484</v>
      </c>
      <c r="I58" s="278" t="n">
        <v>6.8</v>
      </c>
      <c r="J58" s="278" t="n">
        <v>0.6</v>
      </c>
      <c r="K58" s="278" t="n">
        <v>10.9</v>
      </c>
      <c r="L58" s="278" t="n">
        <v>12.5</v>
      </c>
      <c r="M58" s="278" t="n">
        <v>-1.6</v>
      </c>
      <c r="N58" s="280" t="n">
        <v>6.5</v>
      </c>
    </row>
    <row r="59" customFormat="false" ht="19.5" hidden="false" customHeight="true" outlineLevel="0" collapsed="false">
      <c r="A59" s="82" t="s">
        <v>93</v>
      </c>
      <c r="B59" s="52" t="n">
        <v>2003</v>
      </c>
      <c r="C59" s="59" t="n">
        <v>1555</v>
      </c>
      <c r="D59" s="60" t="n">
        <v>290</v>
      </c>
      <c r="E59" s="60" t="n">
        <v>3698</v>
      </c>
      <c r="F59" s="60" t="n">
        <v>3481</v>
      </c>
      <c r="G59" s="60" t="n">
        <v>31</v>
      </c>
      <c r="H59" s="60" t="n">
        <v>217</v>
      </c>
      <c r="I59" s="278" t="n">
        <v>4.3</v>
      </c>
      <c r="J59" s="278" t="n">
        <v>0.803597901778168</v>
      </c>
      <c r="K59" s="278" t="n">
        <v>10.2</v>
      </c>
      <c r="L59" s="278" t="n">
        <v>9.6</v>
      </c>
      <c r="M59" s="278" t="n">
        <v>0.6</v>
      </c>
      <c r="N59" s="280" t="n">
        <v>8.4</v>
      </c>
    </row>
    <row r="60" customFormat="false" ht="10.5" hidden="false" customHeight="true" outlineLevel="0" collapsed="false">
      <c r="A60" s="81"/>
      <c r="B60" s="52" t="n">
        <v>2008</v>
      </c>
      <c r="C60" s="59" t="n">
        <v>2516</v>
      </c>
      <c r="D60" s="60" t="n">
        <v>474</v>
      </c>
      <c r="E60" s="60" t="n">
        <v>4457</v>
      </c>
      <c r="F60" s="60" t="n">
        <v>3607</v>
      </c>
      <c r="G60" s="60" t="n">
        <v>19</v>
      </c>
      <c r="H60" s="60" t="n">
        <v>850</v>
      </c>
      <c r="I60" s="278" t="n">
        <v>6.8</v>
      </c>
      <c r="J60" s="278" t="n">
        <v>1.3</v>
      </c>
      <c r="K60" s="278" t="n">
        <v>12.1</v>
      </c>
      <c r="L60" s="278" t="n">
        <v>9.8</v>
      </c>
      <c r="M60" s="278" t="n">
        <v>2.3</v>
      </c>
      <c r="N60" s="280" t="n">
        <v>4.3</v>
      </c>
    </row>
    <row r="61" s="281" customFormat="true" ht="10.5" hidden="false" customHeight="true" outlineLevel="0" collapsed="false">
      <c r="A61" s="84"/>
      <c r="B61" s="63" t="n">
        <v>2009</v>
      </c>
      <c r="C61" s="64" t="n">
        <v>2334</v>
      </c>
      <c r="D61" s="66" t="n">
        <v>430</v>
      </c>
      <c r="E61" s="66" t="n">
        <v>4413</v>
      </c>
      <c r="F61" s="66" t="n">
        <v>3517</v>
      </c>
      <c r="G61" s="66" t="n">
        <v>21</v>
      </c>
      <c r="H61" s="66" t="n">
        <v>896</v>
      </c>
      <c r="I61" s="283" t="n">
        <v>6.3</v>
      </c>
      <c r="J61" s="283" t="n">
        <v>1.2</v>
      </c>
      <c r="K61" s="283" t="n">
        <v>11.9</v>
      </c>
      <c r="L61" s="283" t="n">
        <v>9.5</v>
      </c>
      <c r="M61" s="283" t="n">
        <v>2.4</v>
      </c>
      <c r="N61" s="285" t="n">
        <v>4.8</v>
      </c>
    </row>
    <row r="62" customFormat="false" ht="10.5" hidden="false" customHeight="true" outlineLevel="0" collapsed="false">
      <c r="A62" s="73" t="s">
        <v>77</v>
      </c>
      <c r="B62" s="73"/>
      <c r="C62" s="59"/>
      <c r="D62" s="60"/>
      <c r="E62" s="60"/>
      <c r="F62" s="60"/>
      <c r="G62" s="60"/>
      <c r="H62" s="60"/>
      <c r="I62" s="278"/>
      <c r="J62" s="278"/>
      <c r="K62" s="278"/>
      <c r="L62" s="278"/>
      <c r="M62" s="278"/>
      <c r="N62" s="280"/>
    </row>
    <row r="63" customFormat="false" ht="10.5" hidden="false" customHeight="true" outlineLevel="0" collapsed="false">
      <c r="A63" s="74" t="s">
        <v>94</v>
      </c>
      <c r="B63" s="52" t="n">
        <v>2003</v>
      </c>
      <c r="C63" s="59" t="n">
        <v>586</v>
      </c>
      <c r="D63" s="60" t="n">
        <v>117</v>
      </c>
      <c r="E63" s="60" t="n">
        <v>1344</v>
      </c>
      <c r="F63" s="60" t="n">
        <v>1249</v>
      </c>
      <c r="G63" s="60" t="n">
        <v>11</v>
      </c>
      <c r="H63" s="60" t="n">
        <v>95</v>
      </c>
      <c r="I63" s="278" t="n">
        <v>4.4</v>
      </c>
      <c r="J63" s="278" t="n">
        <v>0.9</v>
      </c>
      <c r="K63" s="278" t="n">
        <v>10.2</v>
      </c>
      <c r="L63" s="278" t="n">
        <v>9.5</v>
      </c>
      <c r="M63" s="278" t="n">
        <v>0.7</v>
      </c>
      <c r="N63" s="280" t="n">
        <v>8.2</v>
      </c>
    </row>
    <row r="64" customFormat="false" ht="10.5" hidden="false" customHeight="true" outlineLevel="0" collapsed="false">
      <c r="A64" s="77"/>
      <c r="B64" s="52" t="n">
        <v>2008</v>
      </c>
      <c r="C64" s="59" t="n">
        <v>902</v>
      </c>
      <c r="D64" s="60" t="n">
        <v>199</v>
      </c>
      <c r="E64" s="60" t="n">
        <v>1682</v>
      </c>
      <c r="F64" s="60" t="n">
        <v>1304</v>
      </c>
      <c r="G64" s="60" t="n">
        <v>9</v>
      </c>
      <c r="H64" s="60" t="n">
        <v>378</v>
      </c>
      <c r="I64" s="278" t="n">
        <v>6.7</v>
      </c>
      <c r="J64" s="278" t="n">
        <v>1.5</v>
      </c>
      <c r="K64" s="278" t="n">
        <v>12.5</v>
      </c>
      <c r="L64" s="278" t="n">
        <v>9.7</v>
      </c>
      <c r="M64" s="278" t="n">
        <v>2.8</v>
      </c>
      <c r="N64" s="280" t="n">
        <v>5.4</v>
      </c>
    </row>
    <row r="65" customFormat="false" ht="10.5" hidden="false" customHeight="true" outlineLevel="0" collapsed="false">
      <c r="A65" s="77"/>
      <c r="B65" s="52" t="n">
        <v>2009</v>
      </c>
      <c r="C65" s="59" t="n">
        <v>851</v>
      </c>
      <c r="D65" s="60" t="n">
        <v>175</v>
      </c>
      <c r="E65" s="60" t="n">
        <v>1636</v>
      </c>
      <c r="F65" s="60" t="n">
        <v>1296</v>
      </c>
      <c r="G65" s="60" t="n">
        <v>12</v>
      </c>
      <c r="H65" s="60" t="n">
        <v>340</v>
      </c>
      <c r="I65" s="278" t="n">
        <v>6.3</v>
      </c>
      <c r="J65" s="278" t="n">
        <v>1.3</v>
      </c>
      <c r="K65" s="278" t="n">
        <v>12.1</v>
      </c>
      <c r="L65" s="278" t="n">
        <v>9.6</v>
      </c>
      <c r="M65" s="278" t="n">
        <v>2.5</v>
      </c>
      <c r="N65" s="280" t="n">
        <v>7.3</v>
      </c>
    </row>
    <row r="66" customFormat="false" ht="10.5" hidden="false" customHeight="true" outlineLevel="0" collapsed="false">
      <c r="A66" s="74" t="s">
        <v>95</v>
      </c>
      <c r="B66" s="52" t="n">
        <v>2003</v>
      </c>
      <c r="C66" s="59" t="n">
        <v>969</v>
      </c>
      <c r="D66" s="60" t="n">
        <v>173</v>
      </c>
      <c r="E66" s="60" t="n">
        <v>2354</v>
      </c>
      <c r="F66" s="60" t="n">
        <v>2232</v>
      </c>
      <c r="G66" s="60" t="n">
        <v>20</v>
      </c>
      <c r="H66" s="60" t="n">
        <v>122</v>
      </c>
      <c r="I66" s="278" t="n">
        <v>4.2</v>
      </c>
      <c r="J66" s="278" t="n">
        <v>0.8</v>
      </c>
      <c r="K66" s="278" t="n">
        <v>10.3</v>
      </c>
      <c r="L66" s="278" t="n">
        <v>9.7</v>
      </c>
      <c r="M66" s="278" t="n">
        <v>0.5</v>
      </c>
      <c r="N66" s="280" t="n">
        <v>8.5</v>
      </c>
    </row>
    <row r="67" customFormat="false" ht="10.5" hidden="false" customHeight="true" outlineLevel="0" collapsed="false">
      <c r="A67" s="81"/>
      <c r="B67" s="52" t="n">
        <v>2008</v>
      </c>
      <c r="C67" s="59" t="n">
        <v>1614</v>
      </c>
      <c r="D67" s="60" t="n">
        <v>275</v>
      </c>
      <c r="E67" s="60" t="n">
        <v>2775</v>
      </c>
      <c r="F67" s="60" t="n">
        <v>2303</v>
      </c>
      <c r="G67" s="60" t="n">
        <v>10</v>
      </c>
      <c r="H67" s="60" t="n">
        <v>472</v>
      </c>
      <c r="I67" s="278" t="n">
        <v>6.9</v>
      </c>
      <c r="J67" s="278" t="n">
        <v>1.2</v>
      </c>
      <c r="K67" s="278" t="n">
        <v>11.9</v>
      </c>
      <c r="L67" s="278" t="n">
        <v>9.9</v>
      </c>
      <c r="M67" s="278" t="n">
        <v>2</v>
      </c>
      <c r="N67" s="280" t="n">
        <v>3.6</v>
      </c>
    </row>
    <row r="68" customFormat="false" ht="10.5" hidden="false" customHeight="true" outlineLevel="0" collapsed="false">
      <c r="A68" s="81"/>
      <c r="B68" s="52" t="n">
        <v>2009</v>
      </c>
      <c r="C68" s="59" t="n">
        <v>1483</v>
      </c>
      <c r="D68" s="60" t="n">
        <v>255</v>
      </c>
      <c r="E68" s="60" t="n">
        <v>2777</v>
      </c>
      <c r="F68" s="60" t="n">
        <v>2221</v>
      </c>
      <c r="G68" s="60" t="n">
        <v>9</v>
      </c>
      <c r="H68" s="60" t="n">
        <v>556</v>
      </c>
      <c r="I68" s="278" t="n">
        <v>6.3</v>
      </c>
      <c r="J68" s="278" t="n">
        <v>1.1</v>
      </c>
      <c r="K68" s="278" t="n">
        <v>11.8</v>
      </c>
      <c r="L68" s="278" t="n">
        <v>9.5</v>
      </c>
      <c r="M68" s="278" t="n">
        <v>2.4</v>
      </c>
      <c r="N68" s="280" t="n">
        <v>3.2</v>
      </c>
    </row>
    <row r="69" customFormat="false" ht="24" hidden="false" customHeight="true" outlineLevel="0" collapsed="false">
      <c r="A69" s="82" t="s">
        <v>96</v>
      </c>
      <c r="B69" s="52" t="n">
        <v>2003</v>
      </c>
      <c r="C69" s="59" t="n">
        <v>4847</v>
      </c>
      <c r="D69" s="60" t="n">
        <v>440</v>
      </c>
      <c r="E69" s="60" t="n">
        <v>8572</v>
      </c>
      <c r="F69" s="60" t="n">
        <v>11553</v>
      </c>
      <c r="G69" s="60" t="n">
        <v>58</v>
      </c>
      <c r="H69" s="60" t="n">
        <v>-2981</v>
      </c>
      <c r="I69" s="278" t="n">
        <v>5.3</v>
      </c>
      <c r="J69" s="278" t="n">
        <v>0.478496477069688</v>
      </c>
      <c r="K69" s="278" t="n">
        <v>9.3</v>
      </c>
      <c r="L69" s="278" t="n">
        <v>12.6</v>
      </c>
      <c r="M69" s="278" t="n">
        <v>-3.2</v>
      </c>
      <c r="N69" s="280" t="n">
        <v>6.8</v>
      </c>
    </row>
    <row r="70" customFormat="false" ht="12" hidden="false" customHeight="true" outlineLevel="0" collapsed="false">
      <c r="A70" s="81"/>
      <c r="B70" s="52" t="n">
        <v>2008</v>
      </c>
      <c r="C70" s="59" t="n">
        <v>5881</v>
      </c>
      <c r="D70" s="60" t="n">
        <v>662</v>
      </c>
      <c r="E70" s="60" t="n">
        <v>10003</v>
      </c>
      <c r="F70" s="60" t="n">
        <v>11388</v>
      </c>
      <c r="G70" s="60" t="n">
        <v>43</v>
      </c>
      <c r="H70" s="60" t="n">
        <v>-1385</v>
      </c>
      <c r="I70" s="278" t="n">
        <v>6.4</v>
      </c>
      <c r="J70" s="278" t="n">
        <v>0.7</v>
      </c>
      <c r="K70" s="278" t="n">
        <v>10.9</v>
      </c>
      <c r="L70" s="278" t="n">
        <v>12.4</v>
      </c>
      <c r="M70" s="278" t="n">
        <v>-1.5</v>
      </c>
      <c r="N70" s="280" t="n">
        <v>4.3</v>
      </c>
    </row>
    <row r="71" s="281" customFormat="true" ht="12" hidden="false" customHeight="true" outlineLevel="0" collapsed="false">
      <c r="A71" s="84"/>
      <c r="B71" s="63" t="n">
        <v>2009</v>
      </c>
      <c r="C71" s="64" t="n">
        <v>5758</v>
      </c>
      <c r="D71" s="66" t="n">
        <v>875</v>
      </c>
      <c r="E71" s="66" t="n">
        <v>9943</v>
      </c>
      <c r="F71" s="66" t="n">
        <v>11623</v>
      </c>
      <c r="G71" s="66" t="n">
        <v>46</v>
      </c>
      <c r="H71" s="66" t="n">
        <v>-1680</v>
      </c>
      <c r="I71" s="283" t="n">
        <v>6.3</v>
      </c>
      <c r="J71" s="283" t="n">
        <v>1</v>
      </c>
      <c r="K71" s="283" t="n">
        <v>10.8</v>
      </c>
      <c r="L71" s="283" t="n">
        <v>12.7</v>
      </c>
      <c r="M71" s="283" t="n">
        <v>-1.8</v>
      </c>
      <c r="N71" s="285" t="n">
        <v>4.6</v>
      </c>
    </row>
    <row r="72" customFormat="false" ht="12" hidden="false" customHeight="true" outlineLevel="0" collapsed="false">
      <c r="A72" s="73" t="s">
        <v>77</v>
      </c>
      <c r="B72" s="73"/>
      <c r="C72" s="59"/>
      <c r="D72" s="60"/>
      <c r="E72" s="60"/>
      <c r="F72" s="60"/>
      <c r="G72" s="60"/>
      <c r="H72" s="60"/>
      <c r="I72" s="278"/>
      <c r="J72" s="278"/>
      <c r="K72" s="278"/>
      <c r="L72" s="278"/>
      <c r="M72" s="278"/>
      <c r="N72" s="280"/>
    </row>
    <row r="73" customFormat="false" ht="12" hidden="false" customHeight="true" outlineLevel="0" collapsed="false">
      <c r="A73" s="74" t="s">
        <v>97</v>
      </c>
      <c r="B73" s="52" t="n">
        <v>2003</v>
      </c>
      <c r="C73" s="59" t="n">
        <v>662</v>
      </c>
      <c r="D73" s="60" t="n">
        <v>94</v>
      </c>
      <c r="E73" s="60" t="n">
        <v>1139</v>
      </c>
      <c r="F73" s="60" t="n">
        <v>1611</v>
      </c>
      <c r="G73" s="60" t="n">
        <v>15</v>
      </c>
      <c r="H73" s="60" t="n">
        <v>-472</v>
      </c>
      <c r="I73" s="278" t="n">
        <v>5</v>
      </c>
      <c r="J73" s="278" t="n">
        <v>0.7</v>
      </c>
      <c r="K73" s="278" t="n">
        <v>8.7</v>
      </c>
      <c r="L73" s="278" t="n">
        <v>12.2</v>
      </c>
      <c r="M73" s="278" t="n">
        <v>-3.6</v>
      </c>
      <c r="N73" s="280" t="n">
        <v>13.2</v>
      </c>
    </row>
    <row r="74" customFormat="false" ht="12" hidden="false" customHeight="true" outlineLevel="0" collapsed="false">
      <c r="A74" s="77"/>
      <c r="B74" s="52" t="n">
        <v>2008</v>
      </c>
      <c r="C74" s="59" t="n">
        <v>723</v>
      </c>
      <c r="D74" s="60" t="n">
        <v>139</v>
      </c>
      <c r="E74" s="60" t="n">
        <v>1322</v>
      </c>
      <c r="F74" s="60" t="n">
        <v>1493</v>
      </c>
      <c r="G74" s="60" t="n">
        <v>5</v>
      </c>
      <c r="H74" s="60" t="n">
        <v>-171</v>
      </c>
      <c r="I74" s="278" t="n">
        <v>5.4</v>
      </c>
      <c r="J74" s="278" t="n">
        <v>1</v>
      </c>
      <c r="K74" s="278" t="n">
        <v>9.8</v>
      </c>
      <c r="L74" s="278" t="n">
        <v>11.1</v>
      </c>
      <c r="M74" s="278" t="n">
        <v>-1.3</v>
      </c>
      <c r="N74" s="280" t="n">
        <v>3.8</v>
      </c>
    </row>
    <row r="75" customFormat="false" ht="12" hidden="false" customHeight="true" outlineLevel="0" collapsed="false">
      <c r="A75" s="77"/>
      <c r="B75" s="52" t="n">
        <v>2009</v>
      </c>
      <c r="C75" s="59" t="n">
        <v>792</v>
      </c>
      <c r="D75" s="60" t="n">
        <v>128</v>
      </c>
      <c r="E75" s="60" t="n">
        <v>1372</v>
      </c>
      <c r="F75" s="60" t="n">
        <v>1552</v>
      </c>
      <c r="G75" s="60" t="n">
        <v>5</v>
      </c>
      <c r="H75" s="60" t="n">
        <v>-180</v>
      </c>
      <c r="I75" s="278" t="n">
        <v>5.8</v>
      </c>
      <c r="J75" s="278" t="n">
        <v>0.9</v>
      </c>
      <c r="K75" s="278" t="n">
        <v>10.1</v>
      </c>
      <c r="L75" s="278" t="n">
        <v>11.4</v>
      </c>
      <c r="M75" s="278" t="n">
        <v>-1.3</v>
      </c>
      <c r="N75" s="280" t="n">
        <v>3.6</v>
      </c>
    </row>
    <row r="76" customFormat="false" ht="12" hidden="false" customHeight="true" outlineLevel="0" collapsed="false">
      <c r="A76" s="74" t="s">
        <v>98</v>
      </c>
      <c r="B76" s="52" t="n">
        <v>2003</v>
      </c>
      <c r="C76" s="59" t="s">
        <v>83</v>
      </c>
      <c r="D76" s="60" t="s">
        <v>83</v>
      </c>
      <c r="E76" s="60" t="s">
        <v>83</v>
      </c>
      <c r="F76" s="60" t="s">
        <v>83</v>
      </c>
      <c r="G76" s="60" t="s">
        <v>83</v>
      </c>
      <c r="H76" s="60" t="s">
        <v>83</v>
      </c>
      <c r="I76" s="278" t="s">
        <v>83</v>
      </c>
      <c r="J76" s="278" t="s">
        <v>83</v>
      </c>
      <c r="K76" s="278" t="s">
        <v>83</v>
      </c>
      <c r="L76" s="278" t="s">
        <v>83</v>
      </c>
      <c r="M76" s="278" t="s">
        <v>83</v>
      </c>
      <c r="N76" s="280" t="s">
        <v>83</v>
      </c>
    </row>
    <row r="77" customFormat="false" ht="12" hidden="false" customHeight="true" outlineLevel="0" collapsed="false">
      <c r="A77" s="77"/>
      <c r="B77" s="52" t="n">
        <v>2008</v>
      </c>
      <c r="C77" s="59" t="s">
        <v>83</v>
      </c>
      <c r="D77" s="60" t="s">
        <v>83</v>
      </c>
      <c r="E77" s="60" t="s">
        <v>83</v>
      </c>
      <c r="F77" s="60" t="s">
        <v>83</v>
      </c>
      <c r="G77" s="60" t="s">
        <v>83</v>
      </c>
      <c r="H77" s="60" t="s">
        <v>83</v>
      </c>
      <c r="I77" s="278" t="s">
        <v>83</v>
      </c>
      <c r="J77" s="278" t="s">
        <v>83</v>
      </c>
      <c r="K77" s="278" t="s">
        <v>83</v>
      </c>
      <c r="L77" s="278" t="s">
        <v>83</v>
      </c>
      <c r="M77" s="278" t="s">
        <v>83</v>
      </c>
      <c r="N77" s="280" t="s">
        <v>83</v>
      </c>
    </row>
    <row r="78" customFormat="false" ht="12" hidden="false" customHeight="true" outlineLevel="0" collapsed="false">
      <c r="A78" s="77"/>
      <c r="B78" s="52" t="n">
        <v>2009</v>
      </c>
      <c r="C78" s="59" t="s">
        <v>83</v>
      </c>
      <c r="D78" s="60" t="s">
        <v>83</v>
      </c>
      <c r="E78" s="60" t="s">
        <v>83</v>
      </c>
      <c r="F78" s="60" t="s">
        <v>83</v>
      </c>
      <c r="G78" s="60" t="s">
        <v>83</v>
      </c>
      <c r="H78" s="60" t="s">
        <v>83</v>
      </c>
      <c r="I78" s="278" t="s">
        <v>83</v>
      </c>
      <c r="J78" s="278" t="s">
        <v>83</v>
      </c>
      <c r="K78" s="278" t="s">
        <v>83</v>
      </c>
      <c r="L78" s="278" t="s">
        <v>83</v>
      </c>
      <c r="M78" s="278" t="s">
        <v>83</v>
      </c>
      <c r="N78" s="280" t="s">
        <v>83</v>
      </c>
    </row>
    <row r="79" customFormat="false" ht="12" hidden="false" customHeight="true" outlineLevel="0" collapsed="false">
      <c r="A79" s="74" t="s">
        <v>99</v>
      </c>
      <c r="B79" s="52" t="n">
        <v>2003</v>
      </c>
      <c r="C79" s="59" t="n">
        <v>1700</v>
      </c>
      <c r="D79" s="60" t="n">
        <v>122</v>
      </c>
      <c r="E79" s="60" t="n">
        <v>2922</v>
      </c>
      <c r="F79" s="60" t="n">
        <v>3694</v>
      </c>
      <c r="G79" s="60" t="n">
        <v>24</v>
      </c>
      <c r="H79" s="60" t="n">
        <v>-772</v>
      </c>
      <c r="I79" s="278" t="n">
        <v>5.7</v>
      </c>
      <c r="J79" s="278" t="n">
        <v>0.4</v>
      </c>
      <c r="K79" s="278" t="n">
        <v>9.8</v>
      </c>
      <c r="L79" s="278" t="n">
        <v>12.4</v>
      </c>
      <c r="M79" s="278" t="n">
        <v>-2.6</v>
      </c>
      <c r="N79" s="280" t="n">
        <v>8.2</v>
      </c>
    </row>
    <row r="80" customFormat="false" ht="12" hidden="false" customHeight="true" outlineLevel="0" collapsed="false">
      <c r="A80" s="77"/>
      <c r="B80" s="52" t="n">
        <v>2008</v>
      </c>
      <c r="C80" s="59" t="n">
        <v>2062</v>
      </c>
      <c r="D80" s="60" t="n">
        <v>203</v>
      </c>
      <c r="E80" s="60" t="n">
        <v>3559</v>
      </c>
      <c r="F80" s="60" t="n">
        <v>3728</v>
      </c>
      <c r="G80" s="60" t="n">
        <v>11</v>
      </c>
      <c r="H80" s="60" t="n">
        <v>-169</v>
      </c>
      <c r="I80" s="278" t="n">
        <v>6.9</v>
      </c>
      <c r="J80" s="278" t="n">
        <v>0.7</v>
      </c>
      <c r="K80" s="278" t="n">
        <v>11.9</v>
      </c>
      <c r="L80" s="278" t="n">
        <v>12.5</v>
      </c>
      <c r="M80" s="278" t="n">
        <v>-0.6</v>
      </c>
      <c r="N80" s="280" t="n">
        <v>3.1</v>
      </c>
    </row>
    <row r="81" customFormat="false" ht="12" hidden="false" customHeight="true" outlineLevel="0" collapsed="false">
      <c r="A81" s="77"/>
      <c r="B81" s="52" t="n">
        <v>2009</v>
      </c>
      <c r="C81" s="59" t="n">
        <v>1919</v>
      </c>
      <c r="D81" s="60" t="n">
        <v>319</v>
      </c>
      <c r="E81" s="60" t="n">
        <v>3384</v>
      </c>
      <c r="F81" s="60" t="n">
        <v>3765</v>
      </c>
      <c r="G81" s="60" t="n">
        <v>11</v>
      </c>
      <c r="H81" s="60" t="n">
        <v>-381</v>
      </c>
      <c r="I81" s="278" t="n">
        <v>6.4</v>
      </c>
      <c r="J81" s="278" t="n">
        <v>1.1</v>
      </c>
      <c r="K81" s="278" t="n">
        <v>11.3</v>
      </c>
      <c r="L81" s="278" t="n">
        <v>12.6</v>
      </c>
      <c r="M81" s="278" t="n">
        <v>-1.3</v>
      </c>
      <c r="N81" s="280" t="n">
        <v>3.3</v>
      </c>
    </row>
    <row r="82" customFormat="false" ht="12" hidden="false" customHeight="true" outlineLevel="0" collapsed="false">
      <c r="A82" s="74" t="s">
        <v>100</v>
      </c>
      <c r="B82" s="52" t="n">
        <v>2003</v>
      </c>
      <c r="C82" s="59" t="n">
        <v>1432</v>
      </c>
      <c r="D82" s="60" t="n">
        <v>121</v>
      </c>
      <c r="E82" s="60" t="n">
        <v>2681</v>
      </c>
      <c r="F82" s="60" t="n">
        <v>3584</v>
      </c>
      <c r="G82" s="60" t="n">
        <v>8</v>
      </c>
      <c r="H82" s="60" t="n">
        <v>-903</v>
      </c>
      <c r="I82" s="278" t="n">
        <v>5</v>
      </c>
      <c r="J82" s="278" t="n">
        <v>0.4</v>
      </c>
      <c r="K82" s="278" t="n">
        <v>9.4</v>
      </c>
      <c r="L82" s="278" t="n">
        <v>12.6</v>
      </c>
      <c r="M82" s="278" t="n">
        <v>-3.2</v>
      </c>
      <c r="N82" s="280" t="n">
        <v>3</v>
      </c>
    </row>
    <row r="83" customFormat="false" ht="12" hidden="false" customHeight="true" outlineLevel="0" collapsed="false">
      <c r="A83" s="77"/>
      <c r="B83" s="52" t="n">
        <v>2008</v>
      </c>
      <c r="C83" s="59" t="n">
        <v>1790</v>
      </c>
      <c r="D83" s="60" t="n">
        <v>179</v>
      </c>
      <c r="E83" s="60" t="n">
        <v>3057</v>
      </c>
      <c r="F83" s="60" t="n">
        <v>3527</v>
      </c>
      <c r="G83" s="60" t="n">
        <v>13</v>
      </c>
      <c r="H83" s="60" t="n">
        <v>-470</v>
      </c>
      <c r="I83" s="278" t="n">
        <v>6.3</v>
      </c>
      <c r="J83" s="278" t="n">
        <v>0.6</v>
      </c>
      <c r="K83" s="278" t="n">
        <v>10.8</v>
      </c>
      <c r="L83" s="278" t="n">
        <v>12.5</v>
      </c>
      <c r="M83" s="278" t="n">
        <v>-1.7</v>
      </c>
      <c r="N83" s="280" t="n">
        <v>4.3</v>
      </c>
    </row>
    <row r="84" customFormat="false" ht="12" hidden="false" customHeight="true" outlineLevel="0" collapsed="false">
      <c r="A84" s="77"/>
      <c r="B84" s="52" t="n">
        <v>2009</v>
      </c>
      <c r="C84" s="59" t="n">
        <v>1795</v>
      </c>
      <c r="D84" s="60" t="n">
        <v>275</v>
      </c>
      <c r="E84" s="60" t="n">
        <v>3066</v>
      </c>
      <c r="F84" s="60" t="n">
        <v>3598</v>
      </c>
      <c r="G84" s="60" t="n">
        <v>17</v>
      </c>
      <c r="H84" s="60" t="n">
        <v>-532</v>
      </c>
      <c r="I84" s="278" t="n">
        <v>6.4</v>
      </c>
      <c r="J84" s="278" t="n">
        <v>1</v>
      </c>
      <c r="K84" s="278" t="n">
        <v>10.9</v>
      </c>
      <c r="L84" s="278" t="n">
        <v>12.7</v>
      </c>
      <c r="M84" s="278" t="n">
        <v>-1.9</v>
      </c>
      <c r="N84" s="280" t="n">
        <v>5.5</v>
      </c>
    </row>
    <row r="85" customFormat="false" ht="12" hidden="false" customHeight="true" outlineLevel="0" collapsed="false">
      <c r="A85" s="74" t="s">
        <v>101</v>
      </c>
      <c r="B85" s="52" t="n">
        <v>2003</v>
      </c>
      <c r="C85" s="59" t="n">
        <v>1053</v>
      </c>
      <c r="D85" s="60" t="n">
        <v>103</v>
      </c>
      <c r="E85" s="60" t="n">
        <v>1830</v>
      </c>
      <c r="F85" s="60" t="n">
        <v>2664</v>
      </c>
      <c r="G85" s="60" t="n">
        <v>11</v>
      </c>
      <c r="H85" s="60" t="n">
        <v>-834</v>
      </c>
      <c r="I85" s="278" t="n">
        <v>5.1</v>
      </c>
      <c r="J85" s="278" t="n">
        <v>0.5</v>
      </c>
      <c r="K85" s="278" t="n">
        <v>8.9</v>
      </c>
      <c r="L85" s="278" t="n">
        <v>13</v>
      </c>
      <c r="M85" s="278" t="n">
        <v>-4.1</v>
      </c>
      <c r="N85" s="280" t="n">
        <v>6</v>
      </c>
    </row>
    <row r="86" customFormat="false" ht="12" hidden="false" customHeight="true" outlineLevel="0" collapsed="false">
      <c r="A86" s="81"/>
      <c r="B86" s="52" t="n">
        <v>2008</v>
      </c>
      <c r="C86" s="59" t="n">
        <v>1306</v>
      </c>
      <c r="D86" s="60" t="n">
        <v>141</v>
      </c>
      <c r="E86" s="60" t="n">
        <v>2065</v>
      </c>
      <c r="F86" s="60" t="n">
        <v>2640</v>
      </c>
      <c r="G86" s="60" t="n">
        <v>14</v>
      </c>
      <c r="H86" s="60" t="n">
        <v>-575</v>
      </c>
      <c r="I86" s="278" t="n">
        <v>6.5</v>
      </c>
      <c r="J86" s="278" t="n">
        <v>0.7</v>
      </c>
      <c r="K86" s="278" t="n">
        <v>10.3</v>
      </c>
      <c r="L86" s="278" t="n">
        <v>13.2</v>
      </c>
      <c r="M86" s="278" t="n">
        <v>-2.9</v>
      </c>
      <c r="N86" s="280" t="n">
        <v>6.8</v>
      </c>
    </row>
    <row r="87" customFormat="false" ht="12" hidden="false" customHeight="true" outlineLevel="0" collapsed="false">
      <c r="A87" s="81"/>
      <c r="B87" s="52" t="n">
        <v>2009</v>
      </c>
      <c r="C87" s="59" t="n">
        <v>1252</v>
      </c>
      <c r="D87" s="60" t="n">
        <v>153</v>
      </c>
      <c r="E87" s="60" t="n">
        <v>2121</v>
      </c>
      <c r="F87" s="60" t="n">
        <v>2708</v>
      </c>
      <c r="G87" s="60" t="n">
        <v>13</v>
      </c>
      <c r="H87" s="60" t="n">
        <v>-587</v>
      </c>
      <c r="I87" s="278" t="n">
        <v>6.3</v>
      </c>
      <c r="J87" s="278" t="n">
        <v>0.8</v>
      </c>
      <c r="K87" s="278" t="n">
        <v>10.6</v>
      </c>
      <c r="L87" s="278" t="n">
        <v>13.6</v>
      </c>
      <c r="M87" s="278" t="n">
        <v>-2.9</v>
      </c>
      <c r="N87" s="280" t="n">
        <v>6.1</v>
      </c>
    </row>
    <row r="88" customFormat="false" ht="24" hidden="false" customHeight="true" outlineLevel="0" collapsed="false">
      <c r="A88" s="82" t="s">
        <v>102</v>
      </c>
      <c r="B88" s="52" t="n">
        <v>2003</v>
      </c>
      <c r="C88" s="59" t="n">
        <v>8856</v>
      </c>
      <c r="D88" s="60" t="n">
        <v>563</v>
      </c>
      <c r="E88" s="60" t="n">
        <v>17956</v>
      </c>
      <c r="F88" s="60" t="n">
        <v>14380</v>
      </c>
      <c r="G88" s="60" t="n">
        <v>94</v>
      </c>
      <c r="H88" s="60" t="n">
        <v>3576</v>
      </c>
      <c r="I88" s="278" t="n">
        <v>5.4</v>
      </c>
      <c r="J88" s="278" t="n">
        <v>0.345204145638134</v>
      </c>
      <c r="K88" s="278" t="n">
        <v>11</v>
      </c>
      <c r="L88" s="278" t="n">
        <v>8.8</v>
      </c>
      <c r="M88" s="278" t="n">
        <v>2.2</v>
      </c>
      <c r="N88" s="280" t="n">
        <v>5.2</v>
      </c>
    </row>
    <row r="89" customFormat="false" ht="12" hidden="false" customHeight="true" outlineLevel="0" collapsed="false">
      <c r="A89" s="81"/>
      <c r="B89" s="52" t="n">
        <v>2008</v>
      </c>
      <c r="C89" s="59" t="n">
        <v>11536</v>
      </c>
      <c r="D89" s="60" t="n">
        <v>1084</v>
      </c>
      <c r="E89" s="60" t="n">
        <v>20259</v>
      </c>
      <c r="F89" s="60" t="n">
        <v>14808</v>
      </c>
      <c r="G89" s="60" t="n">
        <v>108</v>
      </c>
      <c r="H89" s="60" t="n">
        <v>5451</v>
      </c>
      <c r="I89" s="278" t="n">
        <v>6.9</v>
      </c>
      <c r="J89" s="278" t="n">
        <v>0.6</v>
      </c>
      <c r="K89" s="278" t="n">
        <v>12.1</v>
      </c>
      <c r="L89" s="278" t="n">
        <v>8.9</v>
      </c>
      <c r="M89" s="278" t="n">
        <v>3.3</v>
      </c>
      <c r="N89" s="280" t="n">
        <v>5.3</v>
      </c>
    </row>
    <row r="90" s="281" customFormat="true" ht="12" hidden="false" customHeight="true" outlineLevel="0" collapsed="false">
      <c r="A90" s="84"/>
      <c r="B90" s="63" t="n">
        <v>2009</v>
      </c>
      <c r="C90" s="64" t="n">
        <v>11345</v>
      </c>
      <c r="D90" s="66" t="n">
        <v>979</v>
      </c>
      <c r="E90" s="66" t="n">
        <v>19950</v>
      </c>
      <c r="F90" s="66" t="n">
        <v>14749</v>
      </c>
      <c r="G90" s="66" t="n">
        <v>113</v>
      </c>
      <c r="H90" s="66" t="n">
        <v>5201</v>
      </c>
      <c r="I90" s="283" t="n">
        <v>6.8</v>
      </c>
      <c r="J90" s="283" t="n">
        <v>0.6</v>
      </c>
      <c r="K90" s="283" t="n">
        <v>11.9</v>
      </c>
      <c r="L90" s="283" t="n">
        <v>8.8</v>
      </c>
      <c r="M90" s="283" t="n">
        <v>3.1</v>
      </c>
      <c r="N90" s="285" t="n">
        <v>5.7</v>
      </c>
    </row>
    <row r="91" customFormat="false" ht="12" hidden="false" customHeight="true" outlineLevel="0" collapsed="false">
      <c r="A91" s="73" t="s">
        <v>77</v>
      </c>
      <c r="B91" s="73"/>
      <c r="C91" s="59"/>
      <c r="D91" s="60"/>
      <c r="E91" s="60"/>
      <c r="F91" s="60"/>
      <c r="G91" s="60"/>
      <c r="H91" s="60"/>
      <c r="I91" s="278"/>
      <c r="J91" s="278"/>
      <c r="K91" s="278"/>
      <c r="L91" s="278"/>
      <c r="M91" s="278"/>
      <c r="N91" s="280"/>
    </row>
    <row r="92" customFormat="false" ht="12" hidden="false" customHeight="true" outlineLevel="0" collapsed="false">
      <c r="A92" s="74" t="s">
        <v>103</v>
      </c>
      <c r="B92" s="52" t="n">
        <v>2003</v>
      </c>
      <c r="C92" s="59" t="n">
        <v>2671</v>
      </c>
      <c r="D92" s="60" t="n">
        <v>178</v>
      </c>
      <c r="E92" s="60" t="n">
        <v>5019</v>
      </c>
      <c r="F92" s="60" t="n">
        <v>4952</v>
      </c>
      <c r="G92" s="60" t="n">
        <v>24</v>
      </c>
      <c r="H92" s="60" t="n">
        <v>67</v>
      </c>
      <c r="I92" s="278" t="n">
        <v>5.3</v>
      </c>
      <c r="J92" s="278" t="n">
        <v>0.4</v>
      </c>
      <c r="K92" s="278" t="n">
        <v>10</v>
      </c>
      <c r="L92" s="278" t="n">
        <v>9.9</v>
      </c>
      <c r="M92" s="278" t="n">
        <v>0.1</v>
      </c>
      <c r="N92" s="280" t="n">
        <v>4.8</v>
      </c>
    </row>
    <row r="93" customFormat="false" ht="12" hidden="false" customHeight="true" outlineLevel="0" collapsed="false">
      <c r="A93" s="77"/>
      <c r="B93" s="52" t="n">
        <v>2008</v>
      </c>
      <c r="C93" s="59" t="n">
        <v>3480</v>
      </c>
      <c r="D93" s="60" t="n">
        <v>378</v>
      </c>
      <c r="E93" s="60" t="n">
        <v>6007</v>
      </c>
      <c r="F93" s="60" t="n">
        <v>4960</v>
      </c>
      <c r="G93" s="60" t="n">
        <v>26</v>
      </c>
      <c r="H93" s="60" t="n">
        <v>1047</v>
      </c>
      <c r="I93" s="278" t="n">
        <v>6.7</v>
      </c>
      <c r="J93" s="278" t="n">
        <v>0.7</v>
      </c>
      <c r="K93" s="278" t="n">
        <v>11.6</v>
      </c>
      <c r="L93" s="278" t="n">
        <v>9.6</v>
      </c>
      <c r="M93" s="278" t="n">
        <v>2</v>
      </c>
      <c r="N93" s="280" t="n">
        <v>4.3</v>
      </c>
    </row>
    <row r="94" customFormat="false" ht="12" hidden="false" customHeight="true" outlineLevel="0" collapsed="false">
      <c r="A94" s="77"/>
      <c r="B94" s="52" t="n">
        <v>2009</v>
      </c>
      <c r="C94" s="59" t="n">
        <v>3481</v>
      </c>
      <c r="D94" s="60" t="n">
        <v>385</v>
      </c>
      <c r="E94" s="60" t="n">
        <v>6107</v>
      </c>
      <c r="F94" s="60" t="n">
        <v>5125</v>
      </c>
      <c r="G94" s="60" t="n">
        <v>30</v>
      </c>
      <c r="H94" s="60" t="n">
        <v>982</v>
      </c>
      <c r="I94" s="278" t="n">
        <v>6.7</v>
      </c>
      <c r="J94" s="278" t="n">
        <v>0.7</v>
      </c>
      <c r="K94" s="278" t="n">
        <v>11.7</v>
      </c>
      <c r="L94" s="278" t="n">
        <v>9.8</v>
      </c>
      <c r="M94" s="278" t="n">
        <v>1.9</v>
      </c>
      <c r="N94" s="280" t="n">
        <v>4.9</v>
      </c>
    </row>
    <row r="95" customFormat="false" ht="12" hidden="false" customHeight="true" outlineLevel="0" collapsed="false">
      <c r="A95" s="74" t="s">
        <v>104</v>
      </c>
      <c r="B95" s="52" t="n">
        <v>2003</v>
      </c>
      <c r="C95" s="59" t="s">
        <v>83</v>
      </c>
      <c r="D95" s="60" t="s">
        <v>83</v>
      </c>
      <c r="E95" s="60" t="s">
        <v>83</v>
      </c>
      <c r="F95" s="60" t="s">
        <v>83</v>
      </c>
      <c r="G95" s="60" t="s">
        <v>83</v>
      </c>
      <c r="H95" s="60" t="s">
        <v>83</v>
      </c>
      <c r="I95" s="278" t="s">
        <v>83</v>
      </c>
      <c r="J95" s="278" t="s">
        <v>83</v>
      </c>
      <c r="K95" s="278" t="s">
        <v>83</v>
      </c>
      <c r="L95" s="278" t="s">
        <v>83</v>
      </c>
      <c r="M95" s="278" t="s">
        <v>83</v>
      </c>
      <c r="N95" s="280" t="s">
        <v>83</v>
      </c>
    </row>
    <row r="96" customFormat="false" ht="12" hidden="false" customHeight="true" outlineLevel="0" collapsed="false">
      <c r="A96" s="74"/>
      <c r="B96" s="52" t="n">
        <v>2008</v>
      </c>
      <c r="C96" s="59" t="s">
        <v>83</v>
      </c>
      <c r="D96" s="60" t="s">
        <v>83</v>
      </c>
      <c r="E96" s="60" t="s">
        <v>83</v>
      </c>
      <c r="F96" s="60" t="s">
        <v>83</v>
      </c>
      <c r="G96" s="60" t="s">
        <v>83</v>
      </c>
      <c r="H96" s="60" t="s">
        <v>83</v>
      </c>
      <c r="I96" s="278" t="s">
        <v>83</v>
      </c>
      <c r="J96" s="278" t="s">
        <v>83</v>
      </c>
      <c r="K96" s="278" t="s">
        <v>83</v>
      </c>
      <c r="L96" s="278" t="s">
        <v>83</v>
      </c>
      <c r="M96" s="278" t="s">
        <v>83</v>
      </c>
      <c r="N96" s="280" t="s">
        <v>83</v>
      </c>
    </row>
    <row r="97" customFormat="false" ht="12" hidden="false" customHeight="true" outlineLevel="0" collapsed="false">
      <c r="A97" s="34"/>
      <c r="B97" s="52" t="n">
        <v>2009</v>
      </c>
      <c r="C97" s="59" t="s">
        <v>83</v>
      </c>
      <c r="D97" s="60" t="s">
        <v>83</v>
      </c>
      <c r="E97" s="60" t="s">
        <v>83</v>
      </c>
      <c r="F97" s="60" t="s">
        <v>83</v>
      </c>
      <c r="G97" s="60" t="s">
        <v>83</v>
      </c>
      <c r="H97" s="60" t="s">
        <v>83</v>
      </c>
      <c r="I97" s="278" t="s">
        <v>83</v>
      </c>
      <c r="J97" s="278" t="s">
        <v>83</v>
      </c>
      <c r="K97" s="278" t="s">
        <v>83</v>
      </c>
      <c r="L97" s="278" t="s">
        <v>83</v>
      </c>
      <c r="M97" s="278" t="s">
        <v>83</v>
      </c>
      <c r="N97" s="280" t="s">
        <v>83</v>
      </c>
    </row>
    <row r="98" customFormat="false" ht="12" hidden="false" customHeight="true" outlineLevel="0" collapsed="false">
      <c r="A98" s="74" t="s">
        <v>105</v>
      </c>
      <c r="B98" s="52" t="n">
        <v>2003</v>
      </c>
      <c r="C98" s="59" t="n">
        <v>2879</v>
      </c>
      <c r="D98" s="60" t="n">
        <v>127</v>
      </c>
      <c r="E98" s="60" t="n">
        <v>6523</v>
      </c>
      <c r="F98" s="60" t="n">
        <v>3803</v>
      </c>
      <c r="G98" s="60" t="n">
        <v>31</v>
      </c>
      <c r="H98" s="60" t="n">
        <v>2720</v>
      </c>
      <c r="I98" s="278" t="n">
        <v>5.8</v>
      </c>
      <c r="J98" s="278" t="n">
        <v>0.3</v>
      </c>
      <c r="K98" s="278" t="n">
        <v>13.2</v>
      </c>
      <c r="L98" s="278" t="n">
        <v>7.7</v>
      </c>
      <c r="M98" s="278" t="n">
        <v>5.5</v>
      </c>
      <c r="N98" s="280" t="n">
        <v>4.8</v>
      </c>
    </row>
    <row r="99" customFormat="false" ht="12" hidden="false" customHeight="true" outlineLevel="0" collapsed="false">
      <c r="A99" s="77"/>
      <c r="B99" s="52" t="n">
        <v>2008</v>
      </c>
      <c r="C99" s="59" t="n">
        <v>3640</v>
      </c>
      <c r="D99" s="60" t="n">
        <v>232</v>
      </c>
      <c r="E99" s="60" t="n">
        <v>6946</v>
      </c>
      <c r="F99" s="60" t="n">
        <v>4001</v>
      </c>
      <c r="G99" s="60" t="n">
        <v>37</v>
      </c>
      <c r="H99" s="60" t="n">
        <v>2945</v>
      </c>
      <c r="I99" s="278" t="n">
        <v>7.1</v>
      </c>
      <c r="J99" s="278" t="n">
        <v>0.5</v>
      </c>
      <c r="K99" s="278" t="n">
        <v>13.6</v>
      </c>
      <c r="L99" s="278" t="n">
        <v>7.8</v>
      </c>
      <c r="M99" s="278" t="n">
        <v>5.8</v>
      </c>
      <c r="N99" s="280" t="n">
        <v>5.3</v>
      </c>
    </row>
    <row r="100" customFormat="false" ht="12" hidden="false" customHeight="true" outlineLevel="0" collapsed="false">
      <c r="A100" s="77"/>
      <c r="B100" s="52" t="n">
        <v>2009</v>
      </c>
      <c r="C100" s="59" t="n">
        <v>3634</v>
      </c>
      <c r="D100" s="60" t="n">
        <v>205</v>
      </c>
      <c r="E100" s="60" t="n">
        <v>6828</v>
      </c>
      <c r="F100" s="60" t="n">
        <v>3795</v>
      </c>
      <c r="G100" s="60" t="n">
        <v>44</v>
      </c>
      <c r="H100" s="60" t="n">
        <v>3033</v>
      </c>
      <c r="I100" s="278" t="n">
        <v>7.1</v>
      </c>
      <c r="J100" s="278" t="n">
        <v>0.4</v>
      </c>
      <c r="K100" s="278" t="n">
        <v>13.4</v>
      </c>
      <c r="L100" s="278" t="n">
        <v>7.4</v>
      </c>
      <c r="M100" s="278" t="n">
        <v>5.9</v>
      </c>
      <c r="N100" s="280" t="n">
        <v>6.4</v>
      </c>
    </row>
    <row r="101" customFormat="false" ht="12" hidden="false" customHeight="true" outlineLevel="0" collapsed="false">
      <c r="A101" s="74" t="s">
        <v>106</v>
      </c>
      <c r="B101" s="52" t="n">
        <v>2003</v>
      </c>
      <c r="C101" s="59" t="n">
        <v>1766</v>
      </c>
      <c r="D101" s="60" t="n">
        <v>129</v>
      </c>
      <c r="E101" s="60" t="n">
        <v>3283</v>
      </c>
      <c r="F101" s="60" t="n">
        <v>3027</v>
      </c>
      <c r="G101" s="60" t="n">
        <v>25</v>
      </c>
      <c r="H101" s="60" t="n">
        <v>256</v>
      </c>
      <c r="I101" s="278" t="n">
        <v>5.2</v>
      </c>
      <c r="J101" s="278" t="n">
        <v>0.4</v>
      </c>
      <c r="K101" s="278" t="n">
        <v>9.6</v>
      </c>
      <c r="L101" s="278" t="n">
        <v>8.9</v>
      </c>
      <c r="M101" s="278" t="n">
        <v>0.7</v>
      </c>
      <c r="N101" s="280" t="n">
        <v>7.6</v>
      </c>
    </row>
    <row r="102" customFormat="false" ht="12" hidden="false" customHeight="true" outlineLevel="0" collapsed="false">
      <c r="A102" s="77"/>
      <c r="B102" s="52" t="n">
        <v>2008</v>
      </c>
      <c r="C102" s="59" t="n">
        <v>2296</v>
      </c>
      <c r="D102" s="60" t="n">
        <v>280</v>
      </c>
      <c r="E102" s="60" t="n">
        <v>3899</v>
      </c>
      <c r="F102" s="60" t="n">
        <v>3283</v>
      </c>
      <c r="G102" s="60" t="n">
        <v>28</v>
      </c>
      <c r="H102" s="60" t="n">
        <v>616</v>
      </c>
      <c r="I102" s="278" t="n">
        <v>6.6</v>
      </c>
      <c r="J102" s="278" t="n">
        <v>0.8</v>
      </c>
      <c r="K102" s="278" t="n">
        <v>11.2</v>
      </c>
      <c r="L102" s="278" t="n">
        <v>9.5</v>
      </c>
      <c r="M102" s="278" t="n">
        <v>1.8</v>
      </c>
      <c r="N102" s="280" t="n">
        <v>7.2</v>
      </c>
    </row>
    <row r="103" customFormat="false" ht="12" hidden="false" customHeight="true" outlineLevel="0" collapsed="false">
      <c r="A103" s="77"/>
      <c r="B103" s="52" t="n">
        <v>2009</v>
      </c>
      <c r="C103" s="59" t="n">
        <v>2296</v>
      </c>
      <c r="D103" s="60" t="n">
        <v>223</v>
      </c>
      <c r="E103" s="60" t="n">
        <v>3766</v>
      </c>
      <c r="F103" s="60" t="n">
        <v>3209</v>
      </c>
      <c r="G103" s="60" t="n">
        <v>19</v>
      </c>
      <c r="H103" s="60" t="n">
        <v>557</v>
      </c>
      <c r="I103" s="278" t="n">
        <v>6.6</v>
      </c>
      <c r="J103" s="278" t="n">
        <v>0.6</v>
      </c>
      <c r="K103" s="278" t="n">
        <v>10.8</v>
      </c>
      <c r="L103" s="278" t="n">
        <v>9.2</v>
      </c>
      <c r="M103" s="278" t="n">
        <v>1.6</v>
      </c>
      <c r="N103" s="280" t="n">
        <v>5</v>
      </c>
    </row>
    <row r="104" customFormat="false" ht="12" hidden="false" customHeight="true" outlineLevel="0" collapsed="false">
      <c r="A104" s="74" t="s">
        <v>107</v>
      </c>
      <c r="B104" s="52" t="n">
        <v>2003</v>
      </c>
      <c r="C104" s="59" t="n">
        <v>1540</v>
      </c>
      <c r="D104" s="60" t="n">
        <v>129</v>
      </c>
      <c r="E104" s="60" t="n">
        <v>3131</v>
      </c>
      <c r="F104" s="60" t="n">
        <v>2598</v>
      </c>
      <c r="G104" s="60" t="n">
        <v>14</v>
      </c>
      <c r="H104" s="60" t="n">
        <v>533</v>
      </c>
      <c r="I104" s="278" t="n">
        <v>5.2</v>
      </c>
      <c r="J104" s="278" t="n">
        <v>0.4</v>
      </c>
      <c r="K104" s="278" t="n">
        <v>10.6</v>
      </c>
      <c r="L104" s="278" t="n">
        <v>8.8</v>
      </c>
      <c r="M104" s="278" t="n">
        <v>1.8</v>
      </c>
      <c r="N104" s="280" t="n">
        <v>4.5</v>
      </c>
    </row>
    <row r="105" customFormat="false" ht="12" hidden="false" customHeight="true" outlineLevel="0" collapsed="false">
      <c r="A105" s="81"/>
      <c r="B105" s="52" t="n">
        <v>2008</v>
      </c>
      <c r="C105" s="59" t="n">
        <v>2120</v>
      </c>
      <c r="D105" s="60" t="n">
        <v>194</v>
      </c>
      <c r="E105" s="60" t="n">
        <v>3407</v>
      </c>
      <c r="F105" s="60" t="n">
        <v>2564</v>
      </c>
      <c r="G105" s="60" t="n">
        <v>17</v>
      </c>
      <c r="H105" s="60" t="n">
        <v>843</v>
      </c>
      <c r="I105" s="278" t="n">
        <v>7.2</v>
      </c>
      <c r="J105" s="278" t="n">
        <v>0.7</v>
      </c>
      <c r="K105" s="278" t="n">
        <v>11.6</v>
      </c>
      <c r="L105" s="278" t="n">
        <v>8.7</v>
      </c>
      <c r="M105" s="278" t="n">
        <v>2.9</v>
      </c>
      <c r="N105" s="280" t="n">
        <v>5</v>
      </c>
    </row>
    <row r="106" customFormat="false" ht="12" hidden="false" customHeight="true" outlineLevel="0" collapsed="false">
      <c r="A106" s="81"/>
      <c r="B106" s="52" t="n">
        <v>2009</v>
      </c>
      <c r="C106" s="59" t="n">
        <v>1934</v>
      </c>
      <c r="D106" s="60" t="n">
        <v>166</v>
      </c>
      <c r="E106" s="60" t="n">
        <v>3249</v>
      </c>
      <c r="F106" s="60" t="n">
        <v>2620</v>
      </c>
      <c r="G106" s="60" t="n">
        <v>20</v>
      </c>
      <c r="H106" s="60" t="n">
        <v>629</v>
      </c>
      <c r="I106" s="278" t="n">
        <v>6.6</v>
      </c>
      <c r="J106" s="278" t="n">
        <v>0.6</v>
      </c>
      <c r="K106" s="278" t="n">
        <v>11.2</v>
      </c>
      <c r="L106" s="278" t="n">
        <v>9</v>
      </c>
      <c r="M106" s="278" t="n">
        <v>2.2</v>
      </c>
      <c r="N106" s="280" t="n">
        <v>6.2</v>
      </c>
    </row>
    <row r="107" customFormat="false" ht="24" hidden="false" customHeight="true" outlineLevel="0" collapsed="false">
      <c r="A107" s="82" t="s">
        <v>108</v>
      </c>
      <c r="B107" s="52" t="n">
        <v>2003</v>
      </c>
      <c r="C107" s="59" t="n">
        <v>9713</v>
      </c>
      <c r="D107" s="60" t="n">
        <v>819</v>
      </c>
      <c r="E107" s="60" t="n">
        <v>17480</v>
      </c>
      <c r="F107" s="60" t="n">
        <v>20110</v>
      </c>
      <c r="G107" s="60" t="n">
        <v>135</v>
      </c>
      <c r="H107" s="60" t="n">
        <v>-2630</v>
      </c>
      <c r="I107" s="278" t="n">
        <v>5.3</v>
      </c>
      <c r="J107" s="278" t="n">
        <v>0.451062226760382</v>
      </c>
      <c r="K107" s="278" t="n">
        <v>9.6</v>
      </c>
      <c r="L107" s="278" t="n">
        <v>11.1</v>
      </c>
      <c r="M107" s="278" t="n">
        <v>-1.4</v>
      </c>
      <c r="N107" s="280" t="n">
        <v>7.7</v>
      </c>
    </row>
    <row r="108" customFormat="false" ht="12" hidden="false" customHeight="true" outlineLevel="0" collapsed="false">
      <c r="A108" s="81"/>
      <c r="B108" s="52" t="n">
        <v>2008</v>
      </c>
      <c r="C108" s="59" t="n">
        <v>12684</v>
      </c>
      <c r="D108" s="60" t="n">
        <v>1627</v>
      </c>
      <c r="E108" s="60" t="n">
        <v>20674</v>
      </c>
      <c r="F108" s="60" t="n">
        <v>19677</v>
      </c>
      <c r="G108" s="60" t="n">
        <v>111</v>
      </c>
      <c r="H108" s="60" t="n">
        <v>997</v>
      </c>
      <c r="I108" s="278" t="n">
        <v>6.9</v>
      </c>
      <c r="J108" s="278" t="n">
        <v>0.9</v>
      </c>
      <c r="K108" s="278" t="n">
        <v>11.2</v>
      </c>
      <c r="L108" s="278" t="n">
        <v>10.7</v>
      </c>
      <c r="M108" s="278" t="n">
        <v>0.5</v>
      </c>
      <c r="N108" s="280" t="n">
        <v>5.4</v>
      </c>
    </row>
    <row r="109" s="281" customFormat="true" ht="12" hidden="false" customHeight="true" outlineLevel="0" collapsed="false">
      <c r="A109" s="84"/>
      <c r="B109" s="63" t="n">
        <v>2009</v>
      </c>
      <c r="C109" s="64" t="n">
        <v>12394</v>
      </c>
      <c r="D109" s="66" t="n">
        <v>1779</v>
      </c>
      <c r="E109" s="66" t="n">
        <v>21413</v>
      </c>
      <c r="F109" s="66" t="n">
        <v>20922</v>
      </c>
      <c r="G109" s="66" t="n">
        <v>98</v>
      </c>
      <c r="H109" s="66" t="n">
        <v>491</v>
      </c>
      <c r="I109" s="283" t="n">
        <v>6.7</v>
      </c>
      <c r="J109" s="283" t="n">
        <v>1</v>
      </c>
      <c r="K109" s="283" t="n">
        <v>11.6</v>
      </c>
      <c r="L109" s="283" t="n">
        <v>11.3</v>
      </c>
      <c r="M109" s="283" t="n">
        <v>0.3</v>
      </c>
      <c r="N109" s="285" t="n">
        <v>4.6</v>
      </c>
    </row>
    <row r="110" customFormat="false" ht="12" hidden="false" customHeight="true" outlineLevel="0" collapsed="false">
      <c r="A110" s="73" t="s">
        <v>77</v>
      </c>
      <c r="B110" s="73"/>
      <c r="C110" s="59"/>
      <c r="D110" s="60"/>
      <c r="E110" s="60"/>
      <c r="F110" s="60"/>
      <c r="G110" s="60"/>
      <c r="H110" s="60"/>
      <c r="I110" s="278"/>
      <c r="J110" s="278"/>
      <c r="K110" s="278"/>
      <c r="L110" s="278"/>
      <c r="M110" s="278"/>
      <c r="N110" s="280"/>
    </row>
    <row r="111" customFormat="false" ht="12" hidden="false" customHeight="true" outlineLevel="0" collapsed="false">
      <c r="A111" s="74" t="s">
        <v>109</v>
      </c>
      <c r="B111" s="52" t="n">
        <v>2003</v>
      </c>
      <c r="C111" s="59" t="n">
        <v>1876</v>
      </c>
      <c r="D111" s="60" t="n">
        <v>162</v>
      </c>
      <c r="E111" s="60" t="n">
        <v>3535</v>
      </c>
      <c r="F111" s="60" t="n">
        <v>3819</v>
      </c>
      <c r="G111" s="60" t="n">
        <v>25</v>
      </c>
      <c r="H111" s="60" t="n">
        <v>-284</v>
      </c>
      <c r="I111" s="278" t="n">
        <v>5.5</v>
      </c>
      <c r="J111" s="278" t="n">
        <v>0.5</v>
      </c>
      <c r="K111" s="278" t="n">
        <v>10.4</v>
      </c>
      <c r="L111" s="278" t="n">
        <v>11.2</v>
      </c>
      <c r="M111" s="278" t="n">
        <v>-0.8</v>
      </c>
      <c r="N111" s="280" t="n">
        <v>7.1</v>
      </c>
    </row>
    <row r="112" customFormat="false" ht="12" hidden="false" customHeight="true" outlineLevel="0" collapsed="false">
      <c r="A112" s="77"/>
      <c r="B112" s="52" t="n">
        <v>2008</v>
      </c>
      <c r="C112" s="59" t="n">
        <v>2464</v>
      </c>
      <c r="D112" s="60" t="n">
        <v>323</v>
      </c>
      <c r="E112" s="60" t="n">
        <v>3714</v>
      </c>
      <c r="F112" s="60" t="n">
        <v>3939</v>
      </c>
      <c r="G112" s="60" t="n">
        <v>27</v>
      </c>
      <c r="H112" s="60" t="n">
        <v>-225</v>
      </c>
      <c r="I112" s="278" t="n">
        <v>7.3</v>
      </c>
      <c r="J112" s="278" t="n">
        <v>1</v>
      </c>
      <c r="K112" s="278" t="n">
        <v>11</v>
      </c>
      <c r="L112" s="278" t="n">
        <v>11.7</v>
      </c>
      <c r="M112" s="278" t="n">
        <v>-0.7</v>
      </c>
      <c r="N112" s="280" t="n">
        <v>7.3</v>
      </c>
    </row>
    <row r="113" customFormat="false" ht="11.25" hidden="false" customHeight="true" outlineLevel="0" collapsed="false">
      <c r="A113" s="77"/>
      <c r="B113" s="52" t="n">
        <v>2009</v>
      </c>
      <c r="C113" s="59" t="n">
        <v>2277</v>
      </c>
      <c r="D113" s="60" t="n">
        <v>373</v>
      </c>
      <c r="E113" s="60" t="n">
        <v>3825</v>
      </c>
      <c r="F113" s="60" t="n">
        <v>4051</v>
      </c>
      <c r="G113" s="60" t="n">
        <v>22</v>
      </c>
      <c r="H113" s="60" t="n">
        <v>-226</v>
      </c>
      <c r="I113" s="278" t="n">
        <v>6.8</v>
      </c>
      <c r="J113" s="278" t="n">
        <v>1.1</v>
      </c>
      <c r="K113" s="278" t="n">
        <v>11.3</v>
      </c>
      <c r="L113" s="278" t="n">
        <v>12</v>
      </c>
      <c r="M113" s="278" t="n">
        <v>-0.7</v>
      </c>
      <c r="N113" s="280" t="n">
        <v>5.8</v>
      </c>
    </row>
    <row r="114" customFormat="false" ht="11.25" hidden="false" customHeight="true" outlineLevel="0" collapsed="false">
      <c r="A114" s="74" t="s">
        <v>110</v>
      </c>
      <c r="B114" s="52" t="n">
        <v>2003</v>
      </c>
      <c r="C114" s="59" t="n">
        <v>2657</v>
      </c>
      <c r="D114" s="60" t="n">
        <v>229</v>
      </c>
      <c r="E114" s="60" t="n">
        <v>4981</v>
      </c>
      <c r="F114" s="60" t="n">
        <v>5588</v>
      </c>
      <c r="G114" s="60" t="n">
        <v>45</v>
      </c>
      <c r="H114" s="60" t="n">
        <v>-607</v>
      </c>
      <c r="I114" s="278" t="n">
        <v>5.6</v>
      </c>
      <c r="J114" s="278" t="n">
        <v>0.5</v>
      </c>
      <c r="K114" s="278" t="n">
        <v>10.5</v>
      </c>
      <c r="L114" s="278" t="n">
        <v>11.8</v>
      </c>
      <c r="M114" s="278" t="n">
        <v>-1.3</v>
      </c>
      <c r="N114" s="280" t="n">
        <v>9</v>
      </c>
    </row>
    <row r="115" customFormat="false" ht="11.25" hidden="false" customHeight="true" outlineLevel="0" collapsed="false">
      <c r="A115" s="77"/>
      <c r="B115" s="52" t="n">
        <v>2008</v>
      </c>
      <c r="C115" s="59" t="n">
        <v>3485</v>
      </c>
      <c r="D115" s="60" t="n">
        <v>380</v>
      </c>
      <c r="E115" s="60" t="n">
        <v>5490</v>
      </c>
      <c r="F115" s="60" t="n">
        <v>4915</v>
      </c>
      <c r="G115" s="60" t="n">
        <v>24</v>
      </c>
      <c r="H115" s="60" t="n">
        <v>575</v>
      </c>
      <c r="I115" s="278" t="n">
        <v>7.5</v>
      </c>
      <c r="J115" s="278" t="n">
        <v>0.8</v>
      </c>
      <c r="K115" s="278" t="n">
        <v>11.8</v>
      </c>
      <c r="L115" s="278" t="n">
        <v>10.6</v>
      </c>
      <c r="M115" s="278" t="n">
        <v>1.2</v>
      </c>
      <c r="N115" s="280" t="n">
        <v>4.4</v>
      </c>
    </row>
    <row r="116" customFormat="false" ht="11.25" hidden="false" customHeight="true" outlineLevel="0" collapsed="false">
      <c r="A116" s="77"/>
      <c r="B116" s="52" t="n">
        <v>2009</v>
      </c>
      <c r="C116" s="59" t="n">
        <v>3382</v>
      </c>
      <c r="D116" s="60" t="n">
        <v>354</v>
      </c>
      <c r="E116" s="60" t="n">
        <v>5299</v>
      </c>
      <c r="F116" s="60" t="n">
        <v>5821</v>
      </c>
      <c r="G116" s="60" t="n">
        <v>25</v>
      </c>
      <c r="H116" s="60" t="n">
        <v>-522</v>
      </c>
      <c r="I116" s="278" t="n">
        <v>7.3</v>
      </c>
      <c r="J116" s="278" t="n">
        <v>0.8</v>
      </c>
      <c r="K116" s="278" t="n">
        <v>11.4</v>
      </c>
      <c r="L116" s="278" t="n">
        <v>12.5</v>
      </c>
      <c r="M116" s="278" t="n">
        <v>-1.1</v>
      </c>
      <c r="N116" s="280" t="n">
        <v>4.7</v>
      </c>
    </row>
    <row r="117" customFormat="false" ht="11.25" hidden="false" customHeight="true" outlineLevel="0" collapsed="false">
      <c r="A117" s="74" t="s">
        <v>111</v>
      </c>
      <c r="B117" s="52" t="n">
        <v>2003</v>
      </c>
      <c r="C117" s="59" t="n">
        <v>1750</v>
      </c>
      <c r="D117" s="60" t="n">
        <v>121</v>
      </c>
      <c r="E117" s="60" t="n">
        <v>3290</v>
      </c>
      <c r="F117" s="60" t="n">
        <v>3737</v>
      </c>
      <c r="G117" s="60" t="n">
        <v>28</v>
      </c>
      <c r="H117" s="60" t="n">
        <v>-447</v>
      </c>
      <c r="I117" s="278" t="n">
        <v>5.6</v>
      </c>
      <c r="J117" s="278" t="n">
        <v>0.4</v>
      </c>
      <c r="K117" s="278" t="n">
        <v>10.5</v>
      </c>
      <c r="L117" s="278" t="n">
        <v>11.9</v>
      </c>
      <c r="M117" s="278" t="n">
        <v>-1.4</v>
      </c>
      <c r="N117" s="280" t="n">
        <v>8.5</v>
      </c>
    </row>
    <row r="118" customFormat="false" ht="11.25" hidden="false" customHeight="true" outlineLevel="0" collapsed="false">
      <c r="A118" s="77"/>
      <c r="B118" s="52" t="n">
        <v>2008</v>
      </c>
      <c r="C118" s="59" t="n">
        <v>2210</v>
      </c>
      <c r="D118" s="60" t="n">
        <v>182</v>
      </c>
      <c r="E118" s="60" t="n">
        <v>3555</v>
      </c>
      <c r="F118" s="60" t="n">
        <v>3602</v>
      </c>
      <c r="G118" s="60" t="n">
        <v>28</v>
      </c>
      <c r="H118" s="60" t="n">
        <v>-47</v>
      </c>
      <c r="I118" s="278" t="n">
        <v>7.1</v>
      </c>
      <c r="J118" s="278" t="n">
        <v>0.6</v>
      </c>
      <c r="K118" s="278" t="n">
        <v>11.4</v>
      </c>
      <c r="L118" s="278" t="n">
        <v>11.5</v>
      </c>
      <c r="M118" s="278" t="n">
        <v>-0.2</v>
      </c>
      <c r="N118" s="280" t="n">
        <v>7.9</v>
      </c>
    </row>
    <row r="119" customFormat="false" ht="11.25" hidden="false" customHeight="true" outlineLevel="0" collapsed="false">
      <c r="A119" s="77"/>
      <c r="B119" s="52" t="n">
        <v>2009</v>
      </c>
      <c r="C119" s="59" t="n">
        <v>2250</v>
      </c>
      <c r="D119" s="60" t="n">
        <v>215</v>
      </c>
      <c r="E119" s="60" t="n">
        <v>3713</v>
      </c>
      <c r="F119" s="60" t="n">
        <v>3679</v>
      </c>
      <c r="G119" s="60" t="n">
        <v>17</v>
      </c>
      <c r="H119" s="60" t="n">
        <v>34</v>
      </c>
      <c r="I119" s="278" t="n">
        <v>7.2</v>
      </c>
      <c r="J119" s="278" t="n">
        <v>0.7</v>
      </c>
      <c r="K119" s="278" t="n">
        <v>11.8</v>
      </c>
      <c r="L119" s="278" t="n">
        <v>11.7</v>
      </c>
      <c r="M119" s="278" t="n">
        <v>0.1</v>
      </c>
      <c r="N119" s="280" t="n">
        <v>4.6</v>
      </c>
    </row>
    <row r="120" customFormat="false" ht="11.25" hidden="false" customHeight="true" outlineLevel="0" collapsed="false">
      <c r="A120" s="74" t="s">
        <v>112</v>
      </c>
      <c r="B120" s="52" t="n">
        <v>2003</v>
      </c>
      <c r="C120" s="59" t="s">
        <v>83</v>
      </c>
      <c r="D120" s="60" t="s">
        <v>83</v>
      </c>
      <c r="E120" s="60" t="s">
        <v>83</v>
      </c>
      <c r="F120" s="60" t="s">
        <v>83</v>
      </c>
      <c r="G120" s="60" t="s">
        <v>83</v>
      </c>
      <c r="H120" s="60" t="s">
        <v>83</v>
      </c>
      <c r="I120" s="278" t="s">
        <v>83</v>
      </c>
      <c r="J120" s="278" t="s">
        <v>83</v>
      </c>
      <c r="K120" s="278" t="s">
        <v>83</v>
      </c>
      <c r="L120" s="278" t="s">
        <v>83</v>
      </c>
      <c r="M120" s="278" t="s">
        <v>83</v>
      </c>
      <c r="N120" s="280" t="s">
        <v>83</v>
      </c>
    </row>
    <row r="121" customFormat="false" ht="11.25" hidden="false" customHeight="true" outlineLevel="0" collapsed="false">
      <c r="A121" s="77"/>
      <c r="B121" s="52" t="n">
        <v>2008</v>
      </c>
      <c r="C121" s="59" t="s">
        <v>83</v>
      </c>
      <c r="D121" s="60" t="s">
        <v>83</v>
      </c>
      <c r="E121" s="60" t="s">
        <v>83</v>
      </c>
      <c r="F121" s="60" t="s">
        <v>83</v>
      </c>
      <c r="G121" s="60" t="s">
        <v>83</v>
      </c>
      <c r="H121" s="60" t="s">
        <v>83</v>
      </c>
      <c r="I121" s="278" t="s">
        <v>83</v>
      </c>
      <c r="J121" s="278" t="s">
        <v>83</v>
      </c>
      <c r="K121" s="278" t="s">
        <v>83</v>
      </c>
      <c r="L121" s="278" t="s">
        <v>83</v>
      </c>
      <c r="M121" s="278" t="s">
        <v>83</v>
      </c>
      <c r="N121" s="280" t="s">
        <v>83</v>
      </c>
    </row>
    <row r="122" customFormat="false" ht="11.25" hidden="false" customHeight="true" outlineLevel="0" collapsed="false">
      <c r="A122" s="77"/>
      <c r="B122" s="52" t="n">
        <v>2009</v>
      </c>
      <c r="C122" s="59" t="s">
        <v>83</v>
      </c>
      <c r="D122" s="60" t="s">
        <v>83</v>
      </c>
      <c r="E122" s="60" t="s">
        <v>83</v>
      </c>
      <c r="F122" s="60" t="s">
        <v>83</v>
      </c>
      <c r="G122" s="60" t="s">
        <v>83</v>
      </c>
      <c r="H122" s="60" t="s">
        <v>83</v>
      </c>
      <c r="I122" s="278" t="s">
        <v>83</v>
      </c>
      <c r="J122" s="278" t="s">
        <v>83</v>
      </c>
      <c r="K122" s="278" t="s">
        <v>83</v>
      </c>
      <c r="L122" s="278" t="s">
        <v>83</v>
      </c>
      <c r="M122" s="278" t="s">
        <v>83</v>
      </c>
      <c r="N122" s="280" t="s">
        <v>83</v>
      </c>
    </row>
    <row r="123" customFormat="false" ht="11.25" hidden="false" customHeight="true" outlineLevel="0" collapsed="false">
      <c r="A123" s="74" t="s">
        <v>113</v>
      </c>
      <c r="B123" s="52" t="n">
        <v>2003</v>
      </c>
      <c r="C123" s="59" t="n">
        <v>1797</v>
      </c>
      <c r="D123" s="60" t="n">
        <v>105</v>
      </c>
      <c r="E123" s="60" t="n">
        <v>2977</v>
      </c>
      <c r="F123" s="60" t="n">
        <v>3550</v>
      </c>
      <c r="G123" s="60" t="n">
        <v>20</v>
      </c>
      <c r="H123" s="60" t="n">
        <v>-573</v>
      </c>
      <c r="I123" s="278" t="n">
        <v>5.3</v>
      </c>
      <c r="J123" s="278" t="n">
        <v>0.3</v>
      </c>
      <c r="K123" s="278" t="n">
        <v>8.7</v>
      </c>
      <c r="L123" s="278" t="n">
        <v>10.4</v>
      </c>
      <c r="M123" s="278" t="n">
        <v>-1.7</v>
      </c>
      <c r="N123" s="280" t="n">
        <v>6.7</v>
      </c>
    </row>
    <row r="124" customFormat="false" ht="11.25" hidden="false" customHeight="true" outlineLevel="0" collapsed="false">
      <c r="A124" s="77"/>
      <c r="B124" s="52" t="n">
        <v>2008</v>
      </c>
      <c r="C124" s="59" t="n">
        <v>2373</v>
      </c>
      <c r="D124" s="60" t="n">
        <v>305</v>
      </c>
      <c r="E124" s="60" t="n">
        <v>4070</v>
      </c>
      <c r="F124" s="60" t="n">
        <v>3615</v>
      </c>
      <c r="G124" s="60" t="n">
        <v>14</v>
      </c>
      <c r="H124" s="60" t="n">
        <v>455</v>
      </c>
      <c r="I124" s="278" t="n">
        <v>6.7</v>
      </c>
      <c r="J124" s="278" t="n">
        <v>0.9</v>
      </c>
      <c r="K124" s="278" t="n">
        <v>11.5</v>
      </c>
      <c r="L124" s="278" t="n">
        <v>10.2</v>
      </c>
      <c r="M124" s="278" t="n">
        <v>1.3</v>
      </c>
      <c r="N124" s="280" t="n">
        <v>3.4</v>
      </c>
    </row>
    <row r="125" customFormat="false" ht="11.25" hidden="false" customHeight="true" outlineLevel="0" collapsed="false">
      <c r="A125" s="77"/>
      <c r="B125" s="52" t="n">
        <v>2009</v>
      </c>
      <c r="C125" s="59" t="n">
        <v>2265</v>
      </c>
      <c r="D125" s="60" t="n">
        <v>311</v>
      </c>
      <c r="E125" s="60" t="n">
        <v>4275</v>
      </c>
      <c r="F125" s="60" t="n">
        <v>3723</v>
      </c>
      <c r="G125" s="60" t="n">
        <v>16</v>
      </c>
      <c r="H125" s="60" t="n">
        <v>552</v>
      </c>
      <c r="I125" s="278" t="n">
        <v>6.4</v>
      </c>
      <c r="J125" s="278" t="n">
        <v>0.9</v>
      </c>
      <c r="K125" s="278" t="n">
        <v>12</v>
      </c>
      <c r="L125" s="278" t="n">
        <v>10.4</v>
      </c>
      <c r="M125" s="278" t="n">
        <v>1.5</v>
      </c>
      <c r="N125" s="280" t="n">
        <v>3.7</v>
      </c>
    </row>
    <row r="126" customFormat="false" ht="11.25" hidden="false" customHeight="true" outlineLevel="0" collapsed="false">
      <c r="A126" s="74" t="s">
        <v>114</v>
      </c>
      <c r="B126" s="52" t="n">
        <v>2003</v>
      </c>
      <c r="C126" s="59" t="n">
        <v>1633</v>
      </c>
      <c r="D126" s="60" t="n">
        <v>202</v>
      </c>
      <c r="E126" s="60" t="n">
        <v>2697</v>
      </c>
      <c r="F126" s="60" t="n">
        <v>3416</v>
      </c>
      <c r="G126" s="60" t="n">
        <v>17</v>
      </c>
      <c r="H126" s="60" t="n">
        <v>-719</v>
      </c>
      <c r="I126" s="278" t="n">
        <v>4.7</v>
      </c>
      <c r="J126" s="278" t="n">
        <v>0.6</v>
      </c>
      <c r="K126" s="278" t="n">
        <v>7.7</v>
      </c>
      <c r="L126" s="278" t="n">
        <v>9.8</v>
      </c>
      <c r="M126" s="278" t="n">
        <v>-2.1</v>
      </c>
      <c r="N126" s="280" t="n">
        <v>6.3</v>
      </c>
    </row>
    <row r="127" customFormat="false" ht="11.25" hidden="false" customHeight="true" outlineLevel="0" collapsed="false">
      <c r="A127" s="81"/>
      <c r="B127" s="52" t="n">
        <v>2008</v>
      </c>
      <c r="C127" s="59" t="n">
        <v>2152</v>
      </c>
      <c r="D127" s="60" t="n">
        <v>437</v>
      </c>
      <c r="E127" s="60" t="n">
        <v>3845</v>
      </c>
      <c r="F127" s="60" t="n">
        <v>3606</v>
      </c>
      <c r="G127" s="60" t="n">
        <v>18</v>
      </c>
      <c r="H127" s="60" t="n">
        <v>239</v>
      </c>
      <c r="I127" s="278" t="n">
        <v>5.8</v>
      </c>
      <c r="J127" s="278" t="n">
        <v>1.2</v>
      </c>
      <c r="K127" s="278" t="n">
        <v>10.3</v>
      </c>
      <c r="L127" s="278" t="n">
        <v>9.7</v>
      </c>
      <c r="M127" s="278" t="n">
        <v>0.6</v>
      </c>
      <c r="N127" s="280" t="n">
        <v>4.7</v>
      </c>
    </row>
    <row r="128" customFormat="false" ht="11.25" hidden="false" customHeight="true" outlineLevel="0" collapsed="false">
      <c r="A128" s="81"/>
      <c r="B128" s="52" t="n">
        <v>2009</v>
      </c>
      <c r="C128" s="59" t="n">
        <v>2220</v>
      </c>
      <c r="D128" s="60" t="n">
        <v>526</v>
      </c>
      <c r="E128" s="60" t="n">
        <v>4301</v>
      </c>
      <c r="F128" s="60" t="n">
        <v>3648</v>
      </c>
      <c r="G128" s="60" t="n">
        <v>18</v>
      </c>
      <c r="H128" s="60" t="n">
        <v>653</v>
      </c>
      <c r="I128" s="278" t="n">
        <v>5.9</v>
      </c>
      <c r="J128" s="278" t="n">
        <v>1.4</v>
      </c>
      <c r="K128" s="278" t="n">
        <v>11.4</v>
      </c>
      <c r="L128" s="278" t="n">
        <v>9.7</v>
      </c>
      <c r="M128" s="278" t="n">
        <v>1.7</v>
      </c>
      <c r="N128" s="280" t="n">
        <v>4.2</v>
      </c>
    </row>
    <row r="129" customFormat="false" ht="24" hidden="false" customHeight="true" outlineLevel="0" collapsed="false">
      <c r="A129" s="82" t="s">
        <v>115</v>
      </c>
      <c r="B129" s="52" t="n">
        <v>2003</v>
      </c>
      <c r="C129" s="59" t="n">
        <v>2176</v>
      </c>
      <c r="D129" s="60" t="n">
        <v>290</v>
      </c>
      <c r="E129" s="60" t="n">
        <v>3959</v>
      </c>
      <c r="F129" s="60" t="n">
        <v>4788</v>
      </c>
      <c r="G129" s="60" t="n">
        <v>21</v>
      </c>
      <c r="H129" s="60" t="n">
        <v>-829</v>
      </c>
      <c r="I129" s="278" t="n">
        <v>4.3</v>
      </c>
      <c r="J129" s="278" t="n">
        <v>0.576177637552477</v>
      </c>
      <c r="K129" s="278" t="n">
        <v>7.9</v>
      </c>
      <c r="L129" s="278" t="n">
        <v>9.5</v>
      </c>
      <c r="M129" s="278" t="n">
        <v>-1.6</v>
      </c>
      <c r="N129" s="280" t="n">
        <v>5.3</v>
      </c>
    </row>
    <row r="130" customFormat="false" ht="12.75" hidden="false" customHeight="true" outlineLevel="0" collapsed="false">
      <c r="A130" s="81"/>
      <c r="B130" s="52" t="n">
        <v>2008</v>
      </c>
      <c r="C130" s="59" t="n">
        <v>2925</v>
      </c>
      <c r="D130" s="60" t="n">
        <v>429</v>
      </c>
      <c r="E130" s="60" t="n">
        <v>4391</v>
      </c>
      <c r="F130" s="60" t="n">
        <v>4782</v>
      </c>
      <c r="G130" s="60" t="n">
        <v>24</v>
      </c>
      <c r="H130" s="60" t="n">
        <v>-391</v>
      </c>
      <c r="I130" s="278" t="n">
        <v>5.9</v>
      </c>
      <c r="J130" s="278" t="n">
        <v>0.9</v>
      </c>
      <c r="K130" s="278" t="n">
        <v>8.9</v>
      </c>
      <c r="L130" s="278" t="n">
        <v>9.7</v>
      </c>
      <c r="M130" s="278" t="n">
        <v>-0.8</v>
      </c>
      <c r="N130" s="280" t="n">
        <v>5.5</v>
      </c>
    </row>
    <row r="131" s="281" customFormat="true" ht="12.75" hidden="false" customHeight="true" outlineLevel="0" collapsed="false">
      <c r="A131" s="84"/>
      <c r="B131" s="63" t="n">
        <v>2009</v>
      </c>
      <c r="C131" s="64" t="n">
        <v>2825</v>
      </c>
      <c r="D131" s="66" t="n">
        <v>506</v>
      </c>
      <c r="E131" s="66" t="n">
        <v>4418</v>
      </c>
      <c r="F131" s="66" t="n">
        <v>4846</v>
      </c>
      <c r="G131" s="66" t="n">
        <v>15</v>
      </c>
      <c r="H131" s="66" t="n">
        <v>-428</v>
      </c>
      <c r="I131" s="283" t="n">
        <v>5.7</v>
      </c>
      <c r="J131" s="283" t="n">
        <v>1</v>
      </c>
      <c r="K131" s="283" t="n">
        <v>9</v>
      </c>
      <c r="L131" s="283" t="n">
        <v>9.8</v>
      </c>
      <c r="M131" s="283" t="n">
        <v>-0.9</v>
      </c>
      <c r="N131" s="285" t="n">
        <v>3.4</v>
      </c>
    </row>
    <row r="132" customFormat="false" ht="12.75" hidden="false" customHeight="true" outlineLevel="0" collapsed="false">
      <c r="A132" s="73" t="s">
        <v>77</v>
      </c>
      <c r="B132" s="73"/>
      <c r="C132" s="59"/>
      <c r="D132" s="60"/>
      <c r="E132" s="60"/>
      <c r="F132" s="60"/>
      <c r="G132" s="60"/>
      <c r="H132" s="60"/>
      <c r="I132" s="278"/>
      <c r="J132" s="278"/>
      <c r="K132" s="278"/>
      <c r="L132" s="278"/>
      <c r="M132" s="278"/>
      <c r="N132" s="280"/>
    </row>
    <row r="133" customFormat="false" ht="12.75" hidden="false" customHeight="true" outlineLevel="0" collapsed="false">
      <c r="A133" s="74" t="s">
        <v>116</v>
      </c>
      <c r="B133" s="52" t="n">
        <v>2003</v>
      </c>
      <c r="C133" s="59" t="n">
        <v>910</v>
      </c>
      <c r="D133" s="60" t="n">
        <v>128</v>
      </c>
      <c r="E133" s="60" t="n">
        <v>1784</v>
      </c>
      <c r="F133" s="60" t="n">
        <v>1932</v>
      </c>
      <c r="G133" s="60" t="n">
        <v>5</v>
      </c>
      <c r="H133" s="60" t="n">
        <v>-148</v>
      </c>
      <c r="I133" s="278" t="n">
        <v>4.5</v>
      </c>
      <c r="J133" s="278" t="n">
        <v>0.6</v>
      </c>
      <c r="K133" s="278" t="n">
        <v>8.9</v>
      </c>
      <c r="L133" s="278" t="n">
        <v>9.6</v>
      </c>
      <c r="M133" s="278" t="n">
        <v>-0.7</v>
      </c>
      <c r="N133" s="280" t="n">
        <v>2.8</v>
      </c>
    </row>
    <row r="134" customFormat="false" ht="12.75" hidden="false" customHeight="true" outlineLevel="0" collapsed="false">
      <c r="A134" s="77"/>
      <c r="B134" s="52" t="n">
        <v>2008</v>
      </c>
      <c r="C134" s="59" t="n">
        <v>1337</v>
      </c>
      <c r="D134" s="60" t="n">
        <v>192</v>
      </c>
      <c r="E134" s="60" t="n">
        <v>1990</v>
      </c>
      <c r="F134" s="60" t="n">
        <v>2013</v>
      </c>
      <c r="G134" s="60" t="n">
        <v>13</v>
      </c>
      <c r="H134" s="60" t="n">
        <v>-23</v>
      </c>
      <c r="I134" s="278" t="n">
        <v>6.7</v>
      </c>
      <c r="J134" s="278" t="n">
        <v>1</v>
      </c>
      <c r="K134" s="278" t="n">
        <v>10</v>
      </c>
      <c r="L134" s="278" t="n">
        <v>10.2</v>
      </c>
      <c r="M134" s="278" t="n">
        <v>-0.1</v>
      </c>
      <c r="N134" s="280" t="n">
        <v>6.5</v>
      </c>
    </row>
    <row r="135" customFormat="false" ht="12.75" hidden="false" customHeight="true" outlineLevel="0" collapsed="false">
      <c r="A135" s="77"/>
      <c r="B135" s="52" t="n">
        <v>2009</v>
      </c>
      <c r="C135" s="59" t="n">
        <v>1208</v>
      </c>
      <c r="D135" s="60" t="n">
        <v>232</v>
      </c>
      <c r="E135" s="60" t="n">
        <v>2028</v>
      </c>
      <c r="F135" s="60" t="n">
        <v>2013</v>
      </c>
      <c r="G135" s="60" t="n">
        <v>6</v>
      </c>
      <c r="H135" s="60" t="n">
        <v>15</v>
      </c>
      <c r="I135" s="278" t="n">
        <v>6.1</v>
      </c>
      <c r="J135" s="278" t="n">
        <v>1.2</v>
      </c>
      <c r="K135" s="278" t="n">
        <v>10.2</v>
      </c>
      <c r="L135" s="278" t="n">
        <v>10.2</v>
      </c>
      <c r="M135" s="278" t="n">
        <v>0.1</v>
      </c>
      <c r="N135" s="280" t="n">
        <v>3</v>
      </c>
    </row>
    <row r="136" customFormat="false" ht="12.75" hidden="false" customHeight="true" outlineLevel="0" collapsed="false">
      <c r="A136" s="74" t="s">
        <v>118</v>
      </c>
      <c r="B136" s="52" t="n">
        <v>2003</v>
      </c>
      <c r="C136" s="59" t="n">
        <v>1266</v>
      </c>
      <c r="D136" s="60" t="n">
        <v>162</v>
      </c>
      <c r="E136" s="60" t="n">
        <v>2175</v>
      </c>
      <c r="F136" s="60" t="n">
        <v>2856</v>
      </c>
      <c r="G136" s="60" t="n">
        <v>16</v>
      </c>
      <c r="H136" s="60" t="n">
        <v>-681</v>
      </c>
      <c r="I136" s="278" t="n">
        <v>4.2</v>
      </c>
      <c r="J136" s="278" t="n">
        <v>0.5</v>
      </c>
      <c r="K136" s="278" t="n">
        <v>7.2</v>
      </c>
      <c r="L136" s="278" t="n">
        <v>9.4</v>
      </c>
      <c r="M136" s="278" t="n">
        <v>-2.2</v>
      </c>
      <c r="N136" s="280" t="n">
        <v>7.4</v>
      </c>
    </row>
    <row r="137" customFormat="false" ht="12.75" hidden="false" customHeight="true" outlineLevel="0" collapsed="false">
      <c r="A137" s="81"/>
      <c r="B137" s="52" t="n">
        <v>2008</v>
      </c>
      <c r="C137" s="59" t="n">
        <v>1588</v>
      </c>
      <c r="D137" s="60" t="n">
        <v>237</v>
      </c>
      <c r="E137" s="60" t="n">
        <v>2401</v>
      </c>
      <c r="F137" s="60" t="n">
        <v>2769</v>
      </c>
      <c r="G137" s="60" t="n">
        <v>11</v>
      </c>
      <c r="H137" s="60" t="n">
        <v>-368</v>
      </c>
      <c r="I137" s="278" t="n">
        <v>5.4</v>
      </c>
      <c r="J137" s="278" t="n">
        <v>0.8</v>
      </c>
      <c r="K137" s="278" t="n">
        <v>8.2</v>
      </c>
      <c r="L137" s="278" t="n">
        <v>9.4</v>
      </c>
      <c r="M137" s="278" t="n">
        <v>-1.2</v>
      </c>
      <c r="N137" s="280" t="n">
        <v>4.6</v>
      </c>
    </row>
    <row r="138" customFormat="false" ht="12.75" hidden="false" customHeight="true" outlineLevel="0" collapsed="false">
      <c r="A138" s="81"/>
      <c r="B138" s="52" t="n">
        <v>2009</v>
      </c>
      <c r="C138" s="59" t="n">
        <v>1617</v>
      </c>
      <c r="D138" s="60" t="n">
        <v>274</v>
      </c>
      <c r="E138" s="60" t="n">
        <v>2390</v>
      </c>
      <c r="F138" s="60" t="n">
        <v>2833</v>
      </c>
      <c r="G138" s="60" t="n">
        <v>9</v>
      </c>
      <c r="H138" s="60" t="n">
        <v>-443</v>
      </c>
      <c r="I138" s="278" t="n">
        <v>5.5</v>
      </c>
      <c r="J138" s="278" t="n">
        <v>0.9</v>
      </c>
      <c r="K138" s="278" t="n">
        <v>8.1</v>
      </c>
      <c r="L138" s="278" t="n">
        <v>9.6</v>
      </c>
      <c r="M138" s="278" t="n">
        <v>-1.5</v>
      </c>
      <c r="N138" s="280" t="n">
        <v>3.8</v>
      </c>
    </row>
    <row r="139" customFormat="false" ht="13.5" hidden="false" customHeight="true" outlineLevel="0" collapsed="false">
      <c r="A139" s="82" t="s">
        <v>119</v>
      </c>
      <c r="B139" s="52" t="n">
        <v>2003</v>
      </c>
      <c r="C139" s="59" t="n">
        <v>6711</v>
      </c>
      <c r="D139" s="60" t="n">
        <v>544</v>
      </c>
      <c r="E139" s="60" t="n">
        <v>13187</v>
      </c>
      <c r="F139" s="60" t="n">
        <v>11638</v>
      </c>
      <c r="G139" s="60" t="n">
        <v>102</v>
      </c>
      <c r="H139" s="60" t="n">
        <v>1549</v>
      </c>
      <c r="I139" s="278" t="n">
        <v>5.3</v>
      </c>
      <c r="J139" s="278" t="n">
        <v>0.433112743068604</v>
      </c>
      <c r="K139" s="278" t="n">
        <v>10.5</v>
      </c>
      <c r="L139" s="278" t="n">
        <v>9.3</v>
      </c>
      <c r="M139" s="278" t="n">
        <v>1.2</v>
      </c>
      <c r="N139" s="280" t="n">
        <v>7.7</v>
      </c>
    </row>
    <row r="140" customFormat="false" ht="12" hidden="false" customHeight="true" outlineLevel="0" collapsed="false">
      <c r="A140" s="81"/>
      <c r="B140" s="52" t="n">
        <v>2008</v>
      </c>
      <c r="C140" s="59" t="n">
        <v>8229</v>
      </c>
      <c r="D140" s="60" t="n">
        <v>803</v>
      </c>
      <c r="E140" s="60" t="n">
        <v>13708</v>
      </c>
      <c r="F140" s="60" t="n">
        <v>11445</v>
      </c>
      <c r="G140" s="60" t="n">
        <v>69</v>
      </c>
      <c r="H140" s="60" t="n">
        <v>2263</v>
      </c>
      <c r="I140" s="278" t="n">
        <v>6.6</v>
      </c>
      <c r="J140" s="278" t="n">
        <v>0.6</v>
      </c>
      <c r="K140" s="278" t="n">
        <v>11</v>
      </c>
      <c r="L140" s="278" t="n">
        <v>9.2</v>
      </c>
      <c r="M140" s="278" t="n">
        <v>1.8</v>
      </c>
      <c r="N140" s="280" t="n">
        <v>5</v>
      </c>
    </row>
    <row r="141" s="281" customFormat="true" ht="12" hidden="false" customHeight="true" outlineLevel="0" collapsed="false">
      <c r="A141" s="84"/>
      <c r="B141" s="63" t="n">
        <v>2009</v>
      </c>
      <c r="C141" s="64" t="n">
        <v>8203</v>
      </c>
      <c r="D141" s="66" t="n">
        <v>784</v>
      </c>
      <c r="E141" s="66" t="n">
        <v>13551</v>
      </c>
      <c r="F141" s="66" t="n">
        <v>11587</v>
      </c>
      <c r="G141" s="66" t="n">
        <v>82</v>
      </c>
      <c r="H141" s="66" t="n">
        <v>1964</v>
      </c>
      <c r="I141" s="283" t="n">
        <v>6.6</v>
      </c>
      <c r="J141" s="283" t="n">
        <v>0.6</v>
      </c>
      <c r="K141" s="283" t="n">
        <v>10.9</v>
      </c>
      <c r="L141" s="283" t="n">
        <v>9.3</v>
      </c>
      <c r="M141" s="283" t="n">
        <v>1.6</v>
      </c>
      <c r="N141" s="285" t="n">
        <v>6.1</v>
      </c>
    </row>
    <row r="142" customFormat="false" ht="12" hidden="false" customHeight="true" outlineLevel="0" collapsed="false">
      <c r="A142" s="73" t="s">
        <v>77</v>
      </c>
      <c r="B142" s="73"/>
      <c r="C142" s="59"/>
      <c r="D142" s="60"/>
      <c r="E142" s="60"/>
      <c r="F142" s="60"/>
      <c r="G142" s="60"/>
      <c r="H142" s="60"/>
      <c r="I142" s="278"/>
      <c r="J142" s="278"/>
      <c r="K142" s="278"/>
      <c r="L142" s="278"/>
      <c r="M142" s="278"/>
      <c r="N142" s="280"/>
    </row>
    <row r="143" customFormat="false" ht="12" hidden="false" customHeight="true" outlineLevel="0" collapsed="false">
      <c r="A143" s="74" t="s">
        <v>120</v>
      </c>
      <c r="B143" s="52" t="n">
        <v>2003</v>
      </c>
      <c r="C143" s="59" t="n">
        <v>1780</v>
      </c>
      <c r="D143" s="60" t="n">
        <v>153</v>
      </c>
      <c r="E143" s="60" t="n">
        <v>3239</v>
      </c>
      <c r="F143" s="60" t="n">
        <v>2888</v>
      </c>
      <c r="G143" s="60" t="n">
        <v>27</v>
      </c>
      <c r="H143" s="60" t="n">
        <v>351</v>
      </c>
      <c r="I143" s="278" t="n">
        <v>5.6</v>
      </c>
      <c r="J143" s="278" t="n">
        <v>0.5</v>
      </c>
      <c r="K143" s="278" t="n">
        <v>10.2</v>
      </c>
      <c r="L143" s="278" t="n">
        <v>9.1</v>
      </c>
      <c r="M143" s="278" t="n">
        <v>1.1</v>
      </c>
      <c r="N143" s="280" t="n">
        <v>8.3</v>
      </c>
    </row>
    <row r="144" customFormat="false" ht="12" hidden="false" customHeight="true" outlineLevel="0" collapsed="false">
      <c r="A144" s="77"/>
      <c r="B144" s="52" t="n">
        <v>2008</v>
      </c>
      <c r="C144" s="59" t="n">
        <v>2135</v>
      </c>
      <c r="D144" s="60" t="n">
        <v>186</v>
      </c>
      <c r="E144" s="60" t="n">
        <v>3519</v>
      </c>
      <c r="F144" s="60" t="n">
        <v>2815</v>
      </c>
      <c r="G144" s="60" t="n">
        <v>19</v>
      </c>
      <c r="H144" s="60" t="n">
        <v>704</v>
      </c>
      <c r="I144" s="278" t="n">
        <v>6.7</v>
      </c>
      <c r="J144" s="278" t="n">
        <v>0.6</v>
      </c>
      <c r="K144" s="278" t="n">
        <v>11</v>
      </c>
      <c r="L144" s="278" t="n">
        <v>8.8</v>
      </c>
      <c r="M144" s="278" t="n">
        <v>2.2</v>
      </c>
      <c r="N144" s="280" t="n">
        <v>5.4</v>
      </c>
    </row>
    <row r="145" customFormat="false" ht="12" hidden="false" customHeight="true" outlineLevel="0" collapsed="false">
      <c r="A145" s="77"/>
      <c r="B145" s="52" t="n">
        <v>2009</v>
      </c>
      <c r="C145" s="59" t="n">
        <v>2182</v>
      </c>
      <c r="D145" s="60" t="n">
        <v>215</v>
      </c>
      <c r="E145" s="60" t="n">
        <v>3412</v>
      </c>
      <c r="F145" s="60" t="n">
        <v>2843</v>
      </c>
      <c r="G145" s="60" t="n">
        <v>16</v>
      </c>
      <c r="H145" s="60" t="n">
        <v>569</v>
      </c>
      <c r="I145" s="278" t="n">
        <v>6.8</v>
      </c>
      <c r="J145" s="278" t="n">
        <v>0.7</v>
      </c>
      <c r="K145" s="278" t="n">
        <v>10.7</v>
      </c>
      <c r="L145" s="278" t="n">
        <v>8.9</v>
      </c>
      <c r="M145" s="278" t="n">
        <v>1.8</v>
      </c>
      <c r="N145" s="280" t="n">
        <v>4.7</v>
      </c>
    </row>
    <row r="146" customFormat="false" ht="12" hidden="false" customHeight="true" outlineLevel="0" collapsed="false">
      <c r="A146" s="74" t="s">
        <v>121</v>
      </c>
      <c r="B146" s="52" t="n">
        <v>2003</v>
      </c>
      <c r="C146" s="59" t="n">
        <v>1381</v>
      </c>
      <c r="D146" s="60" t="n">
        <v>127</v>
      </c>
      <c r="E146" s="60" t="n">
        <v>2709</v>
      </c>
      <c r="F146" s="60" t="n">
        <v>2386</v>
      </c>
      <c r="G146" s="60" t="n">
        <v>19</v>
      </c>
      <c r="H146" s="60" t="n">
        <v>323</v>
      </c>
      <c r="I146" s="278" t="n">
        <v>5.6</v>
      </c>
      <c r="J146" s="278" t="n">
        <v>0.5</v>
      </c>
      <c r="K146" s="278" t="n">
        <v>11</v>
      </c>
      <c r="L146" s="278" t="n">
        <v>9.7</v>
      </c>
      <c r="M146" s="278" t="n">
        <v>1.3</v>
      </c>
      <c r="N146" s="280" t="n">
        <v>7</v>
      </c>
    </row>
    <row r="147" customFormat="false" ht="12" hidden="false" customHeight="true" outlineLevel="0" collapsed="false">
      <c r="A147" s="77"/>
      <c r="B147" s="52" t="n">
        <v>2008</v>
      </c>
      <c r="C147" s="59" t="n">
        <v>1736</v>
      </c>
      <c r="D147" s="60" t="n">
        <v>200</v>
      </c>
      <c r="E147" s="60" t="n">
        <v>2772</v>
      </c>
      <c r="F147" s="60" t="n">
        <v>2459</v>
      </c>
      <c r="G147" s="60" t="n">
        <v>11</v>
      </c>
      <c r="H147" s="60" t="n">
        <v>313</v>
      </c>
      <c r="I147" s="278" t="n">
        <v>7.1</v>
      </c>
      <c r="J147" s="278" t="n">
        <v>0.8</v>
      </c>
      <c r="K147" s="278" t="n">
        <v>11.3</v>
      </c>
      <c r="L147" s="278" t="n">
        <v>10</v>
      </c>
      <c r="M147" s="278" t="n">
        <v>1.3</v>
      </c>
      <c r="N147" s="280" t="n">
        <v>4</v>
      </c>
    </row>
    <row r="148" customFormat="false" ht="12" hidden="false" customHeight="true" outlineLevel="0" collapsed="false">
      <c r="A148" s="77"/>
      <c r="B148" s="52" t="n">
        <v>2009</v>
      </c>
      <c r="C148" s="59" t="n">
        <v>1685</v>
      </c>
      <c r="D148" s="60" t="n">
        <v>193</v>
      </c>
      <c r="E148" s="60" t="n">
        <v>2712</v>
      </c>
      <c r="F148" s="60" t="n">
        <v>2495</v>
      </c>
      <c r="G148" s="60" t="n">
        <v>15</v>
      </c>
      <c r="H148" s="60" t="n">
        <v>217</v>
      </c>
      <c r="I148" s="278" t="n">
        <v>6.8</v>
      </c>
      <c r="J148" s="278" t="n">
        <v>0.8</v>
      </c>
      <c r="K148" s="278" t="n">
        <v>11</v>
      </c>
      <c r="L148" s="278" t="n">
        <v>10.1</v>
      </c>
      <c r="M148" s="278" t="n">
        <v>0.9</v>
      </c>
      <c r="N148" s="280" t="n">
        <v>5.5</v>
      </c>
    </row>
    <row r="149" customFormat="false" ht="12" hidden="false" customHeight="true" outlineLevel="0" collapsed="false">
      <c r="A149" s="74" t="s">
        <v>122</v>
      </c>
      <c r="B149" s="52" t="n">
        <v>2003</v>
      </c>
      <c r="C149" s="59" t="n">
        <v>1851</v>
      </c>
      <c r="D149" s="60" t="n">
        <v>134</v>
      </c>
      <c r="E149" s="60" t="n">
        <v>3971</v>
      </c>
      <c r="F149" s="60" t="n">
        <v>3414</v>
      </c>
      <c r="G149" s="60" t="n">
        <v>41</v>
      </c>
      <c r="H149" s="60" t="n">
        <v>557</v>
      </c>
      <c r="I149" s="278" t="n">
        <v>5.1</v>
      </c>
      <c r="J149" s="278" t="n">
        <v>0.4</v>
      </c>
      <c r="K149" s="278" t="n">
        <v>10.9</v>
      </c>
      <c r="L149" s="278" t="n">
        <v>9.3</v>
      </c>
      <c r="M149" s="278" t="n">
        <v>1.5</v>
      </c>
      <c r="N149" s="280" t="n">
        <v>10.3</v>
      </c>
    </row>
    <row r="150" customFormat="false" ht="12" hidden="false" customHeight="true" outlineLevel="0" collapsed="false">
      <c r="A150" s="77"/>
      <c r="B150" s="52" t="n">
        <v>2008</v>
      </c>
      <c r="C150" s="59" t="n">
        <v>2276</v>
      </c>
      <c r="D150" s="60" t="n">
        <v>205</v>
      </c>
      <c r="E150" s="60" t="n">
        <v>3947</v>
      </c>
      <c r="F150" s="60" t="n">
        <v>3210</v>
      </c>
      <c r="G150" s="60" t="n">
        <v>27</v>
      </c>
      <c r="H150" s="60" t="n">
        <v>737</v>
      </c>
      <c r="I150" s="278" t="n">
        <v>6.4</v>
      </c>
      <c r="J150" s="278" t="n">
        <v>0.6</v>
      </c>
      <c r="K150" s="278" t="n">
        <v>11.2</v>
      </c>
      <c r="L150" s="278" t="n">
        <v>9.1</v>
      </c>
      <c r="M150" s="278" t="n">
        <v>2.1</v>
      </c>
      <c r="N150" s="280" t="n">
        <v>6.8</v>
      </c>
    </row>
    <row r="151" customFormat="false" ht="12" hidden="false" customHeight="true" outlineLevel="0" collapsed="false">
      <c r="A151" s="77"/>
      <c r="B151" s="52" t="n">
        <v>2009</v>
      </c>
      <c r="C151" s="59" t="n">
        <v>2302</v>
      </c>
      <c r="D151" s="60" t="n">
        <v>177</v>
      </c>
      <c r="E151" s="60" t="n">
        <v>3950</v>
      </c>
      <c r="F151" s="60" t="n">
        <v>3308</v>
      </c>
      <c r="G151" s="60" t="n">
        <v>30</v>
      </c>
      <c r="H151" s="60" t="n">
        <v>642</v>
      </c>
      <c r="I151" s="278" t="n">
        <v>6.5</v>
      </c>
      <c r="J151" s="278" t="n">
        <v>0.5</v>
      </c>
      <c r="K151" s="278" t="n">
        <v>11.1</v>
      </c>
      <c r="L151" s="278" t="n">
        <v>9.3</v>
      </c>
      <c r="M151" s="278" t="n">
        <v>1.8</v>
      </c>
      <c r="N151" s="280" t="n">
        <v>7.6</v>
      </c>
    </row>
    <row r="152" customFormat="false" ht="12" hidden="false" customHeight="true" outlineLevel="0" collapsed="false">
      <c r="A152" s="74" t="s">
        <v>123</v>
      </c>
      <c r="B152" s="52" t="n">
        <v>2003</v>
      </c>
      <c r="C152" s="59" t="n">
        <v>1699</v>
      </c>
      <c r="D152" s="60" t="n">
        <v>130</v>
      </c>
      <c r="E152" s="60" t="n">
        <v>3268</v>
      </c>
      <c r="F152" s="60" t="n">
        <v>2950</v>
      </c>
      <c r="G152" s="60" t="n">
        <v>15</v>
      </c>
      <c r="H152" s="60" t="n">
        <v>318</v>
      </c>
      <c r="I152" s="278" t="n">
        <v>5.2</v>
      </c>
      <c r="J152" s="278" t="n">
        <v>0.4</v>
      </c>
      <c r="K152" s="278" t="n">
        <v>10</v>
      </c>
      <c r="L152" s="278" t="n">
        <v>9</v>
      </c>
      <c r="M152" s="278" t="n">
        <v>1</v>
      </c>
      <c r="N152" s="280" t="n">
        <v>4.6</v>
      </c>
    </row>
    <row r="153" customFormat="false" ht="12" hidden="false" customHeight="true" outlineLevel="0" collapsed="false">
      <c r="A153" s="81"/>
      <c r="B153" s="52" t="n">
        <v>2008</v>
      </c>
      <c r="C153" s="59" t="n">
        <v>2082</v>
      </c>
      <c r="D153" s="60" t="n">
        <v>212</v>
      </c>
      <c r="E153" s="60" t="n">
        <v>3470</v>
      </c>
      <c r="F153" s="60" t="n">
        <v>2961</v>
      </c>
      <c r="G153" s="60" t="n">
        <v>12</v>
      </c>
      <c r="H153" s="60" t="n">
        <v>509</v>
      </c>
      <c r="I153" s="278" t="n">
        <v>6.3</v>
      </c>
      <c r="J153" s="278" t="n">
        <v>0.6</v>
      </c>
      <c r="K153" s="278" t="n">
        <v>10.5</v>
      </c>
      <c r="L153" s="278" t="n">
        <v>9</v>
      </c>
      <c r="M153" s="278" t="n">
        <v>1.5</v>
      </c>
      <c r="N153" s="280" t="n">
        <v>3.5</v>
      </c>
    </row>
    <row r="154" customFormat="false" ht="12" hidden="false" customHeight="true" outlineLevel="0" collapsed="false">
      <c r="A154" s="81"/>
      <c r="B154" s="52" t="n">
        <v>2009</v>
      </c>
      <c r="C154" s="59" t="n">
        <v>2034</v>
      </c>
      <c r="D154" s="60" t="n">
        <v>199</v>
      </c>
      <c r="E154" s="60" t="n">
        <v>3477</v>
      </c>
      <c r="F154" s="60" t="n">
        <v>2941</v>
      </c>
      <c r="G154" s="60" t="n">
        <v>21</v>
      </c>
      <c r="H154" s="60" t="n">
        <v>536</v>
      </c>
      <c r="I154" s="278" t="n">
        <v>6.2</v>
      </c>
      <c r="J154" s="278" t="n">
        <v>0.6</v>
      </c>
      <c r="K154" s="278" t="n">
        <v>10.6</v>
      </c>
      <c r="L154" s="278" t="n">
        <v>9</v>
      </c>
      <c r="M154" s="278" t="n">
        <v>1.6</v>
      </c>
      <c r="N154" s="280" t="n">
        <v>6</v>
      </c>
    </row>
    <row r="155" customFormat="false" ht="21" hidden="false" customHeight="true" outlineLevel="0" collapsed="false">
      <c r="A155" s="82" t="s">
        <v>124</v>
      </c>
      <c r="B155" s="52" t="n">
        <v>2003</v>
      </c>
      <c r="C155" s="59" t="n">
        <v>2650</v>
      </c>
      <c r="D155" s="60" t="n">
        <v>239</v>
      </c>
      <c r="E155" s="60" t="n">
        <v>4874</v>
      </c>
      <c r="F155" s="60" t="n">
        <v>6324</v>
      </c>
      <c r="G155" s="60" t="n">
        <v>31</v>
      </c>
      <c r="H155" s="60" t="n">
        <v>-1450</v>
      </c>
      <c r="I155" s="278" t="n">
        <v>5.3</v>
      </c>
      <c r="J155" s="278" t="n">
        <v>0.477958895534984</v>
      </c>
      <c r="K155" s="278" t="n">
        <v>9.7</v>
      </c>
      <c r="L155" s="278" t="n">
        <v>12.6</v>
      </c>
      <c r="M155" s="278" t="n">
        <v>-2.9</v>
      </c>
      <c r="N155" s="280" t="n">
        <v>6.4</v>
      </c>
    </row>
    <row r="156" customFormat="false" ht="12" hidden="false" customHeight="true" outlineLevel="0" collapsed="false">
      <c r="A156" s="81"/>
      <c r="B156" s="52" t="n">
        <v>2008</v>
      </c>
      <c r="C156" s="59" t="n">
        <v>3301</v>
      </c>
      <c r="D156" s="60" t="n">
        <v>336</v>
      </c>
      <c r="E156" s="60" t="n">
        <v>5031</v>
      </c>
      <c r="F156" s="60" t="n">
        <v>6084</v>
      </c>
      <c r="G156" s="60" t="n">
        <v>24</v>
      </c>
      <c r="H156" s="60" t="n">
        <v>-1053</v>
      </c>
      <c r="I156" s="278" t="n">
        <v>6.8</v>
      </c>
      <c r="J156" s="278" t="n">
        <v>0.7</v>
      </c>
      <c r="K156" s="278" t="n">
        <v>10.3</v>
      </c>
      <c r="L156" s="278" t="n">
        <v>12.5</v>
      </c>
      <c r="M156" s="278" t="n">
        <v>-2.2</v>
      </c>
      <c r="N156" s="280" t="n">
        <v>4.8</v>
      </c>
    </row>
    <row r="157" s="281" customFormat="true" ht="12" hidden="false" customHeight="true" outlineLevel="0" collapsed="false">
      <c r="A157" s="84"/>
      <c r="B157" s="63" t="n">
        <v>2009</v>
      </c>
      <c r="C157" s="64" t="n">
        <v>2985</v>
      </c>
      <c r="D157" s="66" t="n">
        <v>409</v>
      </c>
      <c r="E157" s="66" t="n">
        <v>4897</v>
      </c>
      <c r="F157" s="66" t="n">
        <v>6329</v>
      </c>
      <c r="G157" s="66" t="n">
        <v>22</v>
      </c>
      <c r="H157" s="66" t="n">
        <v>-1432</v>
      </c>
      <c r="I157" s="283" t="n">
        <v>6.2</v>
      </c>
      <c r="J157" s="283" t="n">
        <v>0.9</v>
      </c>
      <c r="K157" s="283" t="n">
        <v>10.2</v>
      </c>
      <c r="L157" s="283" t="n">
        <v>13.2</v>
      </c>
      <c r="M157" s="283" t="n">
        <v>-3</v>
      </c>
      <c r="N157" s="285" t="n">
        <v>4.5</v>
      </c>
    </row>
    <row r="158" customFormat="false" ht="12" hidden="false" customHeight="true" outlineLevel="0" collapsed="false">
      <c r="A158" s="73" t="s">
        <v>77</v>
      </c>
      <c r="B158" s="73"/>
      <c r="C158" s="59"/>
      <c r="D158" s="60"/>
      <c r="E158" s="60"/>
      <c r="F158" s="60"/>
      <c r="G158" s="60"/>
      <c r="H158" s="60"/>
      <c r="I158" s="278"/>
      <c r="J158" s="278"/>
      <c r="K158" s="278"/>
      <c r="L158" s="278"/>
      <c r="M158" s="278"/>
      <c r="N158" s="280"/>
    </row>
    <row r="159" customFormat="false" ht="12" hidden="false" customHeight="true" outlineLevel="0" collapsed="false">
      <c r="A159" s="74" t="s">
        <v>125</v>
      </c>
      <c r="B159" s="52" t="n">
        <v>2003</v>
      </c>
      <c r="C159" s="59" t="n">
        <v>705</v>
      </c>
      <c r="D159" s="60" t="n">
        <v>85</v>
      </c>
      <c r="E159" s="60" t="n">
        <v>1286</v>
      </c>
      <c r="F159" s="60" t="n">
        <v>1803</v>
      </c>
      <c r="G159" s="60" t="n">
        <v>6</v>
      </c>
      <c r="H159" s="60" t="n">
        <v>-517</v>
      </c>
      <c r="I159" s="278" t="n">
        <v>5.2</v>
      </c>
      <c r="J159" s="278" t="n">
        <v>0.6</v>
      </c>
      <c r="K159" s="278" t="n">
        <v>9.5</v>
      </c>
      <c r="L159" s="278" t="n">
        <v>13.3</v>
      </c>
      <c r="M159" s="278" t="n">
        <v>-3.8</v>
      </c>
      <c r="N159" s="280" t="n">
        <v>4.7</v>
      </c>
    </row>
    <row r="160" customFormat="false" ht="12" hidden="false" customHeight="true" outlineLevel="0" collapsed="false">
      <c r="A160" s="77"/>
      <c r="B160" s="52" t="n">
        <v>2008</v>
      </c>
      <c r="C160" s="59" t="n">
        <v>826</v>
      </c>
      <c r="D160" s="60" t="n">
        <v>94</v>
      </c>
      <c r="E160" s="60" t="n">
        <v>1356</v>
      </c>
      <c r="F160" s="60" t="n">
        <v>1632</v>
      </c>
      <c r="G160" s="60" t="n">
        <v>2</v>
      </c>
      <c r="H160" s="60" t="n">
        <v>-276</v>
      </c>
      <c r="I160" s="278" t="n">
        <v>6.2</v>
      </c>
      <c r="J160" s="278" t="n">
        <v>0.7</v>
      </c>
      <c r="K160" s="278" t="n">
        <v>10.2</v>
      </c>
      <c r="L160" s="278" t="n">
        <v>12.3</v>
      </c>
      <c r="M160" s="278" t="n">
        <v>-2.1</v>
      </c>
      <c r="N160" s="280" t="n">
        <v>1.5</v>
      </c>
    </row>
    <row r="161" customFormat="false" ht="12" hidden="false" customHeight="true" outlineLevel="0" collapsed="false">
      <c r="A161" s="77"/>
      <c r="B161" s="52" t="n">
        <v>2009</v>
      </c>
      <c r="C161" s="59" t="n">
        <v>732</v>
      </c>
      <c r="D161" s="60" t="n">
        <v>110</v>
      </c>
      <c r="E161" s="60" t="n">
        <v>1271</v>
      </c>
      <c r="F161" s="60" t="n">
        <v>1639</v>
      </c>
      <c r="G161" s="60" t="n">
        <v>6</v>
      </c>
      <c r="H161" s="60" t="n">
        <v>-368</v>
      </c>
      <c r="I161" s="278" t="n">
        <v>5.8</v>
      </c>
      <c r="J161" s="278" t="n">
        <v>0.9</v>
      </c>
      <c r="K161" s="278" t="n">
        <v>10</v>
      </c>
      <c r="L161" s="278" t="n">
        <v>12.9</v>
      </c>
      <c r="M161" s="278" t="n">
        <v>-2.9</v>
      </c>
      <c r="N161" s="280" t="n">
        <v>4.7</v>
      </c>
    </row>
    <row r="162" customFormat="false" ht="12" hidden="false" customHeight="true" outlineLevel="0" collapsed="false">
      <c r="A162" s="74" t="s">
        <v>126</v>
      </c>
      <c r="B162" s="52" t="n">
        <v>2003</v>
      </c>
      <c r="C162" s="59" t="n">
        <v>1273</v>
      </c>
      <c r="D162" s="60" t="n">
        <v>105</v>
      </c>
      <c r="E162" s="60" t="n">
        <v>2166</v>
      </c>
      <c r="F162" s="60" t="n">
        <v>3017</v>
      </c>
      <c r="G162" s="60" t="n">
        <v>12</v>
      </c>
      <c r="H162" s="60" t="n">
        <v>-851</v>
      </c>
      <c r="I162" s="278" t="n">
        <v>5.5</v>
      </c>
      <c r="J162" s="278" t="n">
        <v>0.5</v>
      </c>
      <c r="K162" s="278" t="n">
        <v>9.3</v>
      </c>
      <c r="L162" s="278" t="n">
        <v>12.9</v>
      </c>
      <c r="M162" s="278" t="n">
        <v>-3.6</v>
      </c>
      <c r="N162" s="280" t="n">
        <v>5.5</v>
      </c>
    </row>
    <row r="163" customFormat="false" ht="12" hidden="false" customHeight="true" outlineLevel="0" collapsed="false">
      <c r="A163" s="77"/>
      <c r="B163" s="52" t="n">
        <v>2008</v>
      </c>
      <c r="C163" s="59" t="n">
        <v>1591</v>
      </c>
      <c r="D163" s="60" t="n">
        <v>153</v>
      </c>
      <c r="E163" s="60" t="n">
        <v>2230</v>
      </c>
      <c r="F163" s="60" t="n">
        <v>3034</v>
      </c>
      <c r="G163" s="60" t="n">
        <v>14</v>
      </c>
      <c r="H163" s="60" t="n">
        <v>-804</v>
      </c>
      <c r="I163" s="278" t="n">
        <v>7</v>
      </c>
      <c r="J163" s="278" t="n">
        <v>0.7</v>
      </c>
      <c r="K163" s="278" t="n">
        <v>9.9</v>
      </c>
      <c r="L163" s="278" t="n">
        <v>13.4</v>
      </c>
      <c r="M163" s="278" t="n">
        <v>-3.6</v>
      </c>
      <c r="N163" s="280" t="n">
        <v>6.3</v>
      </c>
    </row>
    <row r="164" customFormat="false" ht="12" hidden="false" customHeight="true" outlineLevel="0" collapsed="false">
      <c r="A164" s="77"/>
      <c r="B164" s="52" t="n">
        <v>2009</v>
      </c>
      <c r="C164" s="59" t="n">
        <v>1433</v>
      </c>
      <c r="D164" s="60" t="n">
        <v>192</v>
      </c>
      <c r="E164" s="60" t="n">
        <v>2306</v>
      </c>
      <c r="F164" s="60" t="n">
        <v>3155</v>
      </c>
      <c r="G164" s="60" t="n">
        <v>12</v>
      </c>
      <c r="H164" s="60" t="n">
        <v>-849</v>
      </c>
      <c r="I164" s="278" t="n">
        <v>6.4</v>
      </c>
      <c r="J164" s="278" t="n">
        <v>0.9</v>
      </c>
      <c r="K164" s="278" t="n">
        <v>10.3</v>
      </c>
      <c r="L164" s="278" t="n">
        <v>14</v>
      </c>
      <c r="M164" s="278" t="n">
        <v>-3.8</v>
      </c>
      <c r="N164" s="280" t="n">
        <v>5.2</v>
      </c>
    </row>
    <row r="165" customFormat="false" ht="12" hidden="false" customHeight="true" outlineLevel="0" collapsed="false">
      <c r="A165" s="74" t="s">
        <v>127</v>
      </c>
      <c r="B165" s="52" t="n">
        <v>2003</v>
      </c>
      <c r="C165" s="59" t="n">
        <v>672</v>
      </c>
      <c r="D165" s="60" t="n">
        <v>49</v>
      </c>
      <c r="E165" s="60" t="n">
        <v>1422</v>
      </c>
      <c r="F165" s="60" t="n">
        <v>1504</v>
      </c>
      <c r="G165" s="60" t="n">
        <v>13</v>
      </c>
      <c r="H165" s="60" t="n">
        <v>-82</v>
      </c>
      <c r="I165" s="278" t="n">
        <v>5.1</v>
      </c>
      <c r="J165" s="278" t="n">
        <v>0.4</v>
      </c>
      <c r="K165" s="278" t="n">
        <v>10.9</v>
      </c>
      <c r="L165" s="278" t="n">
        <v>11.5</v>
      </c>
      <c r="M165" s="278" t="n">
        <v>-0.6</v>
      </c>
      <c r="N165" s="280" t="n">
        <v>9.1</v>
      </c>
    </row>
    <row r="166" customFormat="false" ht="12" hidden="false" customHeight="true" outlineLevel="0" collapsed="false">
      <c r="A166" s="81"/>
      <c r="B166" s="52" t="n">
        <v>2008</v>
      </c>
      <c r="C166" s="59" t="n">
        <v>884</v>
      </c>
      <c r="D166" s="60" t="n">
        <v>89</v>
      </c>
      <c r="E166" s="60" t="n">
        <v>1445</v>
      </c>
      <c r="F166" s="60" t="n">
        <v>1418</v>
      </c>
      <c r="G166" s="60" t="n">
        <v>8</v>
      </c>
      <c r="H166" s="60" t="n">
        <v>27</v>
      </c>
      <c r="I166" s="278" t="n">
        <v>6.9</v>
      </c>
      <c r="J166" s="278" t="n">
        <v>0.7</v>
      </c>
      <c r="K166" s="278" t="n">
        <v>11.3</v>
      </c>
      <c r="L166" s="278" t="n">
        <v>11.1</v>
      </c>
      <c r="M166" s="278" t="n">
        <v>0.2</v>
      </c>
      <c r="N166" s="280" t="n">
        <v>5.5</v>
      </c>
    </row>
    <row r="167" customFormat="false" ht="12" hidden="false" customHeight="true" outlineLevel="0" collapsed="false">
      <c r="A167" s="81"/>
      <c r="B167" s="52" t="n">
        <v>2009</v>
      </c>
      <c r="C167" s="59" t="n">
        <v>820</v>
      </c>
      <c r="D167" s="60" t="n">
        <v>107</v>
      </c>
      <c r="E167" s="60" t="n">
        <v>1320</v>
      </c>
      <c r="F167" s="60" t="n">
        <v>1535</v>
      </c>
      <c r="G167" s="60" t="n">
        <v>4</v>
      </c>
      <c r="H167" s="60" t="n">
        <v>-215</v>
      </c>
      <c r="I167" s="278" t="n">
        <v>6.4</v>
      </c>
      <c r="J167" s="278" t="n">
        <v>0.8</v>
      </c>
      <c r="K167" s="278" t="n">
        <v>10.3</v>
      </c>
      <c r="L167" s="278" t="n">
        <v>12</v>
      </c>
      <c r="M167" s="278" t="n">
        <v>-1.7</v>
      </c>
      <c r="N167" s="280" t="n">
        <v>3</v>
      </c>
    </row>
    <row r="168" customFormat="false" ht="21" hidden="false" customHeight="true" outlineLevel="0" collapsed="false">
      <c r="A168" s="82" t="s">
        <v>128</v>
      </c>
      <c r="B168" s="52" t="n">
        <v>2003</v>
      </c>
      <c r="C168" s="59" t="n">
        <v>3759</v>
      </c>
      <c r="D168" s="60" t="n">
        <v>411</v>
      </c>
      <c r="E168" s="60" t="n">
        <v>8896</v>
      </c>
      <c r="F168" s="60" t="n">
        <v>5195</v>
      </c>
      <c r="G168" s="60" t="n">
        <v>39</v>
      </c>
      <c r="H168" s="60" t="n">
        <v>3701</v>
      </c>
      <c r="I168" s="278" t="n">
        <v>5.3</v>
      </c>
      <c r="J168" s="278" t="n">
        <v>0.582783635548951</v>
      </c>
      <c r="K168" s="278" t="n">
        <v>12.6</v>
      </c>
      <c r="L168" s="278" t="n">
        <v>7.4</v>
      </c>
      <c r="M168" s="278" t="n">
        <v>5.2</v>
      </c>
      <c r="N168" s="280" t="n">
        <v>4.4</v>
      </c>
    </row>
    <row r="169" customFormat="false" ht="12" hidden="false" customHeight="true" outlineLevel="0" collapsed="false">
      <c r="A169" s="81"/>
      <c r="B169" s="52" t="n">
        <v>2008</v>
      </c>
      <c r="C169" s="59" t="n">
        <v>5767</v>
      </c>
      <c r="D169" s="60" t="n">
        <v>729</v>
      </c>
      <c r="E169" s="60" t="n">
        <v>10969</v>
      </c>
      <c r="F169" s="60" t="n">
        <v>5775</v>
      </c>
      <c r="G169" s="60" t="n">
        <v>56</v>
      </c>
      <c r="H169" s="60" t="n">
        <v>5194</v>
      </c>
      <c r="I169" s="278" t="n">
        <v>7.7</v>
      </c>
      <c r="J169" s="278" t="n">
        <v>1</v>
      </c>
      <c r="K169" s="278" t="n">
        <v>14.7</v>
      </c>
      <c r="L169" s="278" t="n">
        <v>7.8</v>
      </c>
      <c r="M169" s="278" t="n">
        <v>7</v>
      </c>
      <c r="N169" s="280" t="n">
        <v>5.1</v>
      </c>
    </row>
    <row r="170" s="281" customFormat="true" ht="12" hidden="false" customHeight="true" outlineLevel="0" collapsed="false">
      <c r="A170" s="84"/>
      <c r="B170" s="63" t="n">
        <v>2009</v>
      </c>
      <c r="C170" s="64" t="n">
        <v>5231</v>
      </c>
      <c r="D170" s="66" t="n">
        <v>775</v>
      </c>
      <c r="E170" s="66" t="n">
        <v>10665</v>
      </c>
      <c r="F170" s="66" t="n">
        <v>5834</v>
      </c>
      <c r="G170" s="66" t="n">
        <v>65</v>
      </c>
      <c r="H170" s="66" t="n">
        <v>4831</v>
      </c>
      <c r="I170" s="283" t="n">
        <v>6.9</v>
      </c>
      <c r="J170" s="283" t="n">
        <v>1</v>
      </c>
      <c r="K170" s="283" t="n">
        <v>14.2</v>
      </c>
      <c r="L170" s="283" t="n">
        <v>7.7</v>
      </c>
      <c r="M170" s="283" t="n">
        <v>6.4</v>
      </c>
      <c r="N170" s="285" t="n">
        <v>6.1</v>
      </c>
    </row>
    <row r="171" customFormat="false" ht="12" hidden="false" customHeight="true" outlineLevel="0" collapsed="false">
      <c r="A171" s="73" t="s">
        <v>77</v>
      </c>
      <c r="B171" s="73"/>
      <c r="C171" s="59"/>
      <c r="D171" s="60"/>
      <c r="E171" s="60"/>
      <c r="F171" s="60"/>
      <c r="G171" s="60"/>
      <c r="H171" s="60"/>
      <c r="I171" s="278"/>
      <c r="J171" s="278"/>
      <c r="K171" s="278"/>
      <c r="L171" s="278"/>
      <c r="M171" s="278"/>
      <c r="N171" s="280"/>
    </row>
    <row r="172" customFormat="false" ht="12" hidden="false" customHeight="true" outlineLevel="0" collapsed="false">
      <c r="A172" s="74" t="s">
        <v>129</v>
      </c>
      <c r="B172" s="52" t="n">
        <v>2003</v>
      </c>
      <c r="C172" s="59" t="n">
        <v>1493</v>
      </c>
      <c r="D172" s="60" t="n">
        <v>135</v>
      </c>
      <c r="E172" s="60" t="n">
        <v>3581</v>
      </c>
      <c r="F172" s="60" t="n">
        <v>1792</v>
      </c>
      <c r="G172" s="60" t="n">
        <v>14</v>
      </c>
      <c r="H172" s="60" t="n">
        <v>1789</v>
      </c>
      <c r="I172" s="278" t="n">
        <v>5.5</v>
      </c>
      <c r="J172" s="278" t="n">
        <v>0.5</v>
      </c>
      <c r="K172" s="278" t="n">
        <v>13.2</v>
      </c>
      <c r="L172" s="278" t="n">
        <v>6.6</v>
      </c>
      <c r="M172" s="278" t="n">
        <v>6.6</v>
      </c>
      <c r="N172" s="280" t="n">
        <v>3.9</v>
      </c>
    </row>
    <row r="173" customFormat="false" ht="12" hidden="false" customHeight="true" outlineLevel="0" collapsed="false">
      <c r="A173" s="74"/>
      <c r="B173" s="52" t="n">
        <v>2008</v>
      </c>
      <c r="C173" s="59" t="n">
        <v>2296</v>
      </c>
      <c r="D173" s="60" t="n">
        <v>282</v>
      </c>
      <c r="E173" s="60" t="n">
        <v>4608</v>
      </c>
      <c r="F173" s="60" t="n">
        <v>2035</v>
      </c>
      <c r="G173" s="60" t="n">
        <v>15</v>
      </c>
      <c r="H173" s="60" t="n">
        <v>2573</v>
      </c>
      <c r="I173" s="278" t="n">
        <v>7.7</v>
      </c>
      <c r="J173" s="278" t="n">
        <v>0.9</v>
      </c>
      <c r="K173" s="278" t="n">
        <v>15.4</v>
      </c>
      <c r="L173" s="278" t="n">
        <v>6.8</v>
      </c>
      <c r="M173" s="278" t="n">
        <v>8.6</v>
      </c>
      <c r="N173" s="280" t="n">
        <v>3.3</v>
      </c>
    </row>
    <row r="174" customFormat="false" ht="12" hidden="false" customHeight="true" outlineLevel="0" collapsed="false">
      <c r="A174" s="74"/>
      <c r="B174" s="52" t="n">
        <v>2009</v>
      </c>
      <c r="C174" s="59" t="n">
        <v>2116</v>
      </c>
      <c r="D174" s="60" t="n">
        <v>315</v>
      </c>
      <c r="E174" s="60" t="n">
        <v>4411</v>
      </c>
      <c r="F174" s="60" t="n">
        <v>2074</v>
      </c>
      <c r="G174" s="60" t="n">
        <v>26</v>
      </c>
      <c r="H174" s="60" t="n">
        <v>2337</v>
      </c>
      <c r="I174" s="278" t="n">
        <v>6.9</v>
      </c>
      <c r="J174" s="278" t="n">
        <v>1</v>
      </c>
      <c r="K174" s="278" t="n">
        <v>14.5</v>
      </c>
      <c r="L174" s="278" t="n">
        <v>6.8</v>
      </c>
      <c r="M174" s="278" t="n">
        <v>7.7</v>
      </c>
      <c r="N174" s="280" t="n">
        <v>5.9</v>
      </c>
    </row>
    <row r="175" customFormat="false" ht="12" hidden="false" customHeight="true" outlineLevel="0" collapsed="false">
      <c r="A175" s="74" t="s">
        <v>130</v>
      </c>
      <c r="B175" s="52" t="n">
        <v>2003</v>
      </c>
      <c r="C175" s="59" t="n">
        <v>1109</v>
      </c>
      <c r="D175" s="60" t="n">
        <v>171</v>
      </c>
      <c r="E175" s="60" t="n">
        <v>2648</v>
      </c>
      <c r="F175" s="60" t="n">
        <v>1645</v>
      </c>
      <c r="G175" s="60" t="n">
        <v>20</v>
      </c>
      <c r="H175" s="60" t="n">
        <v>1003</v>
      </c>
      <c r="I175" s="278" t="n">
        <v>5.2</v>
      </c>
      <c r="J175" s="278" t="n">
        <v>0.8</v>
      </c>
      <c r="K175" s="278" t="n">
        <v>12.4</v>
      </c>
      <c r="L175" s="278" t="n">
        <v>7.7</v>
      </c>
      <c r="M175" s="278" t="n">
        <v>4.7</v>
      </c>
      <c r="N175" s="280" t="n">
        <v>7.6</v>
      </c>
    </row>
    <row r="176" customFormat="false" ht="12" hidden="false" customHeight="true" outlineLevel="0" collapsed="false">
      <c r="A176" s="77"/>
      <c r="B176" s="52" t="n">
        <v>2008</v>
      </c>
      <c r="C176" s="59" t="n">
        <v>1668</v>
      </c>
      <c r="D176" s="60" t="n">
        <v>249</v>
      </c>
      <c r="E176" s="60" t="n">
        <v>3096</v>
      </c>
      <c r="F176" s="60" t="n">
        <v>1789</v>
      </c>
      <c r="G176" s="60" t="n">
        <v>16</v>
      </c>
      <c r="H176" s="60" t="n">
        <v>1307</v>
      </c>
      <c r="I176" s="278" t="n">
        <v>7.6</v>
      </c>
      <c r="J176" s="278" t="n">
        <v>1.1</v>
      </c>
      <c r="K176" s="278" t="n">
        <v>14.2</v>
      </c>
      <c r="L176" s="278" t="n">
        <v>8.2</v>
      </c>
      <c r="M176" s="278" t="n">
        <v>6</v>
      </c>
      <c r="N176" s="280" t="n">
        <v>5.2</v>
      </c>
    </row>
    <row r="177" customFormat="false" ht="12" hidden="false" customHeight="true" outlineLevel="0" collapsed="false">
      <c r="A177" s="77"/>
      <c r="B177" s="52" t="n">
        <v>2009</v>
      </c>
      <c r="C177" s="59" t="n">
        <v>1499</v>
      </c>
      <c r="D177" s="60" t="n">
        <v>286</v>
      </c>
      <c r="E177" s="60" t="n">
        <v>3070</v>
      </c>
      <c r="F177" s="60" t="n">
        <v>1837</v>
      </c>
      <c r="G177" s="60" t="n">
        <v>21</v>
      </c>
      <c r="H177" s="60" t="n">
        <v>1233</v>
      </c>
      <c r="I177" s="278" t="n">
        <v>6.8</v>
      </c>
      <c r="J177" s="278" t="n">
        <v>1.3</v>
      </c>
      <c r="K177" s="278" t="n">
        <v>14</v>
      </c>
      <c r="L177" s="278" t="n">
        <v>8.4</v>
      </c>
      <c r="M177" s="278" t="n">
        <v>5.6</v>
      </c>
      <c r="N177" s="280" t="n">
        <v>6.8</v>
      </c>
    </row>
    <row r="178" customFormat="false" ht="12" hidden="false" customHeight="true" outlineLevel="0" collapsed="false">
      <c r="A178" s="74" t="s">
        <v>131</v>
      </c>
      <c r="B178" s="52" t="n">
        <v>2003</v>
      </c>
      <c r="C178" s="59" t="n">
        <v>1157</v>
      </c>
      <c r="D178" s="60" t="n">
        <v>105</v>
      </c>
      <c r="E178" s="60" t="n">
        <v>2667</v>
      </c>
      <c r="F178" s="60" t="n">
        <v>1758</v>
      </c>
      <c r="G178" s="60" t="n">
        <v>5</v>
      </c>
      <c r="H178" s="60" t="n">
        <v>909</v>
      </c>
      <c r="I178" s="278" t="n">
        <v>5.3</v>
      </c>
      <c r="J178" s="278" t="n">
        <v>0.5</v>
      </c>
      <c r="K178" s="278" t="n">
        <v>12.1</v>
      </c>
      <c r="L178" s="278" t="n">
        <v>8</v>
      </c>
      <c r="M178" s="278" t="n">
        <v>4.1</v>
      </c>
      <c r="N178" s="280" t="n">
        <v>1.9</v>
      </c>
    </row>
    <row r="179" customFormat="false" ht="12" hidden="false" customHeight="true" outlineLevel="0" collapsed="false">
      <c r="A179" s="77"/>
      <c r="B179" s="52" t="n">
        <v>2008</v>
      </c>
      <c r="C179" s="59" t="n">
        <v>1803</v>
      </c>
      <c r="D179" s="60" t="n">
        <v>198</v>
      </c>
      <c r="E179" s="60" t="n">
        <v>3265</v>
      </c>
      <c r="F179" s="60" t="n">
        <v>1951</v>
      </c>
      <c r="G179" s="60" t="n">
        <v>25</v>
      </c>
      <c r="H179" s="60" t="n">
        <v>1314</v>
      </c>
      <c r="I179" s="278" t="n">
        <v>7.9</v>
      </c>
      <c r="J179" s="278" t="n">
        <v>0.9</v>
      </c>
      <c r="K179" s="278" t="n">
        <v>14.4</v>
      </c>
      <c r="L179" s="278" t="n">
        <v>8.6</v>
      </c>
      <c r="M179" s="278" t="n">
        <v>5.8</v>
      </c>
      <c r="N179" s="280" t="n">
        <v>7.7</v>
      </c>
    </row>
    <row r="180" customFormat="false" ht="12" hidden="false" customHeight="true" outlineLevel="0" collapsed="false">
      <c r="A180" s="77"/>
      <c r="B180" s="52" t="n">
        <v>2009</v>
      </c>
      <c r="C180" s="59" t="n">
        <v>1616</v>
      </c>
      <c r="D180" s="60" t="n">
        <v>174</v>
      </c>
      <c r="E180" s="60" t="n">
        <v>3184</v>
      </c>
      <c r="F180" s="60" t="n">
        <v>1923</v>
      </c>
      <c r="G180" s="60" t="n">
        <v>18</v>
      </c>
      <c r="H180" s="60" t="n">
        <v>1261</v>
      </c>
      <c r="I180" s="278" t="n">
        <v>7.1</v>
      </c>
      <c r="J180" s="278" t="n">
        <v>0.8</v>
      </c>
      <c r="K180" s="278" t="n">
        <v>13.9</v>
      </c>
      <c r="L180" s="278" t="n">
        <v>8.4</v>
      </c>
      <c r="M180" s="278" t="n">
        <v>5.5</v>
      </c>
      <c r="N180" s="280" t="n">
        <v>5.7</v>
      </c>
    </row>
    <row r="181" customFormat="false" ht="12" hidden="false" customHeight="true" outlineLevel="0" collapsed="false">
      <c r="A181" s="74" t="s">
        <v>132</v>
      </c>
      <c r="B181" s="52" t="n">
        <v>2003</v>
      </c>
      <c r="C181" s="59" t="s">
        <v>83</v>
      </c>
      <c r="D181" s="60" t="s">
        <v>83</v>
      </c>
      <c r="E181" s="60" t="s">
        <v>83</v>
      </c>
      <c r="F181" s="60" t="s">
        <v>83</v>
      </c>
      <c r="G181" s="60" t="s">
        <v>83</v>
      </c>
      <c r="H181" s="60" t="s">
        <v>83</v>
      </c>
      <c r="I181" s="278" t="s">
        <v>83</v>
      </c>
      <c r="J181" s="278" t="s">
        <v>83</v>
      </c>
      <c r="K181" s="278" t="s">
        <v>83</v>
      </c>
      <c r="L181" s="278" t="s">
        <v>83</v>
      </c>
      <c r="M181" s="278" t="s">
        <v>83</v>
      </c>
      <c r="N181" s="280" t="s">
        <v>83</v>
      </c>
    </row>
    <row r="182" customFormat="false" ht="12" hidden="false" customHeight="true" outlineLevel="0" collapsed="false">
      <c r="A182" s="83"/>
      <c r="B182" s="52" t="n">
        <v>2008</v>
      </c>
      <c r="C182" s="59" t="s">
        <v>83</v>
      </c>
      <c r="D182" s="60" t="s">
        <v>83</v>
      </c>
      <c r="E182" s="60" t="s">
        <v>83</v>
      </c>
      <c r="F182" s="60" t="s">
        <v>83</v>
      </c>
      <c r="G182" s="60" t="s">
        <v>83</v>
      </c>
      <c r="H182" s="60" t="s">
        <v>83</v>
      </c>
      <c r="I182" s="278" t="s">
        <v>83</v>
      </c>
      <c r="J182" s="278" t="s">
        <v>83</v>
      </c>
      <c r="K182" s="278" t="s">
        <v>83</v>
      </c>
      <c r="L182" s="278" t="s">
        <v>83</v>
      </c>
      <c r="M182" s="278" t="s">
        <v>83</v>
      </c>
      <c r="N182" s="280" t="s">
        <v>83</v>
      </c>
    </row>
    <row r="183" customFormat="false" ht="12" hidden="false" customHeight="true" outlineLevel="0" collapsed="false">
      <c r="A183" s="83"/>
      <c r="B183" s="52" t="n">
        <v>2009</v>
      </c>
      <c r="C183" s="59" t="s">
        <v>83</v>
      </c>
      <c r="D183" s="60" t="s">
        <v>83</v>
      </c>
      <c r="E183" s="60" t="s">
        <v>83</v>
      </c>
      <c r="F183" s="60" t="s">
        <v>83</v>
      </c>
      <c r="G183" s="60" t="s">
        <v>83</v>
      </c>
      <c r="H183" s="60" t="s">
        <v>83</v>
      </c>
      <c r="I183" s="278" t="s">
        <v>83</v>
      </c>
      <c r="J183" s="278" t="s">
        <v>83</v>
      </c>
      <c r="K183" s="278" t="s">
        <v>83</v>
      </c>
      <c r="L183" s="278" t="s">
        <v>83</v>
      </c>
      <c r="M183" s="278" t="s">
        <v>83</v>
      </c>
      <c r="N183" s="280" t="s">
        <v>83</v>
      </c>
    </row>
    <row r="184" customFormat="false" ht="21" hidden="false" customHeight="true" outlineLevel="0" collapsed="false">
      <c r="A184" s="82" t="s">
        <v>133</v>
      </c>
      <c r="B184" s="52" t="n">
        <v>2003</v>
      </c>
      <c r="C184" s="59" t="n">
        <v>4881</v>
      </c>
      <c r="D184" s="60" t="n">
        <v>599</v>
      </c>
      <c r="E184" s="60" t="n">
        <v>8796</v>
      </c>
      <c r="F184" s="60" t="n">
        <v>9680</v>
      </c>
      <c r="G184" s="60" t="n">
        <v>66</v>
      </c>
      <c r="H184" s="60" t="n">
        <v>-884</v>
      </c>
      <c r="I184" s="278" t="n">
        <v>4.9</v>
      </c>
      <c r="J184" s="278" t="n">
        <v>0.602561136315625</v>
      </c>
      <c r="K184" s="278" t="n">
        <v>8.8</v>
      </c>
      <c r="L184" s="278" t="n">
        <v>9.7</v>
      </c>
      <c r="M184" s="278" t="n">
        <v>-0.9</v>
      </c>
      <c r="N184" s="280" t="n">
        <v>7.5</v>
      </c>
    </row>
    <row r="185" customFormat="false" ht="11.25" hidden="false" customHeight="true" outlineLevel="0" collapsed="false">
      <c r="A185" s="81"/>
      <c r="B185" s="52" t="n">
        <v>2008</v>
      </c>
      <c r="C185" s="59" t="n">
        <v>6541</v>
      </c>
      <c r="D185" s="60" t="n">
        <v>1118</v>
      </c>
      <c r="E185" s="60" t="n">
        <v>10523</v>
      </c>
      <c r="F185" s="60" t="n">
        <v>10126</v>
      </c>
      <c r="G185" s="60" t="n">
        <v>74</v>
      </c>
      <c r="H185" s="60" t="n">
        <v>397</v>
      </c>
      <c r="I185" s="278" t="n">
        <v>6.5</v>
      </c>
      <c r="J185" s="278" t="n">
        <v>1.1</v>
      </c>
      <c r="K185" s="278" t="n">
        <v>10.4</v>
      </c>
      <c r="L185" s="278" t="n">
        <v>10</v>
      </c>
      <c r="M185" s="278" t="n">
        <v>0.4</v>
      </c>
      <c r="N185" s="280" t="n">
        <v>7</v>
      </c>
    </row>
    <row r="186" s="281" customFormat="true" ht="11.25" hidden="false" customHeight="true" outlineLevel="0" collapsed="false">
      <c r="A186" s="84"/>
      <c r="B186" s="63" t="n">
        <v>2009</v>
      </c>
      <c r="C186" s="64" t="n">
        <v>6570</v>
      </c>
      <c r="D186" s="66" t="n">
        <v>1019</v>
      </c>
      <c r="E186" s="66" t="n">
        <v>10782</v>
      </c>
      <c r="F186" s="66" t="n">
        <v>10208</v>
      </c>
      <c r="G186" s="66" t="n">
        <v>71</v>
      </c>
      <c r="H186" s="66" t="n">
        <v>574</v>
      </c>
      <c r="I186" s="283" t="n">
        <v>6.5</v>
      </c>
      <c r="J186" s="283" t="n">
        <v>1</v>
      </c>
      <c r="K186" s="283" t="n">
        <v>10.6</v>
      </c>
      <c r="L186" s="283" t="n">
        <v>10.1</v>
      </c>
      <c r="M186" s="283" t="n">
        <v>0.6</v>
      </c>
      <c r="N186" s="285" t="n">
        <v>6.6</v>
      </c>
    </row>
    <row r="187" customFormat="false" ht="11.25" hidden="false" customHeight="true" outlineLevel="0" collapsed="false">
      <c r="A187" s="73" t="s">
        <v>77</v>
      </c>
      <c r="B187" s="73"/>
      <c r="C187" s="59"/>
      <c r="D187" s="60"/>
      <c r="E187" s="60"/>
      <c r="F187" s="60"/>
      <c r="G187" s="60"/>
      <c r="H187" s="60"/>
      <c r="I187" s="278"/>
      <c r="J187" s="278"/>
      <c r="K187" s="278"/>
      <c r="L187" s="278"/>
      <c r="M187" s="278"/>
      <c r="N187" s="280"/>
    </row>
    <row r="188" customFormat="false" ht="11.25" hidden="false" customHeight="true" outlineLevel="0" collapsed="false">
      <c r="A188" s="74" t="s">
        <v>134</v>
      </c>
      <c r="B188" s="52" t="n">
        <v>2003</v>
      </c>
      <c r="C188" s="59" t="n">
        <v>1534</v>
      </c>
      <c r="D188" s="60" t="n">
        <v>199</v>
      </c>
      <c r="E188" s="60" t="n">
        <v>3137</v>
      </c>
      <c r="F188" s="60" t="n">
        <v>2914</v>
      </c>
      <c r="G188" s="60" t="n">
        <v>24</v>
      </c>
      <c r="H188" s="60" t="n">
        <v>223</v>
      </c>
      <c r="I188" s="278" t="n">
        <v>5</v>
      </c>
      <c r="J188" s="278" t="n">
        <v>0.6</v>
      </c>
      <c r="K188" s="278" t="n">
        <v>10.1</v>
      </c>
      <c r="L188" s="278" t="n">
        <v>9.4</v>
      </c>
      <c r="M188" s="278" t="n">
        <v>0.7</v>
      </c>
      <c r="N188" s="280" t="n">
        <v>7.7</v>
      </c>
    </row>
    <row r="189" customFormat="false" ht="11.25" hidden="false" customHeight="true" outlineLevel="0" collapsed="false">
      <c r="A189" s="77"/>
      <c r="B189" s="52" t="n">
        <v>2008</v>
      </c>
      <c r="C189" s="59" t="n">
        <v>2139</v>
      </c>
      <c r="D189" s="60" t="n">
        <v>318</v>
      </c>
      <c r="E189" s="60" t="n">
        <v>3695</v>
      </c>
      <c r="F189" s="60" t="n">
        <v>2988</v>
      </c>
      <c r="G189" s="60" t="n">
        <v>18</v>
      </c>
      <c r="H189" s="60" t="n">
        <v>707</v>
      </c>
      <c r="I189" s="278" t="n">
        <v>6.7</v>
      </c>
      <c r="J189" s="278" t="n">
        <v>1</v>
      </c>
      <c r="K189" s="278" t="n">
        <v>11.5</v>
      </c>
      <c r="L189" s="278" t="n">
        <v>9.3</v>
      </c>
      <c r="M189" s="278" t="n">
        <v>2.2</v>
      </c>
      <c r="N189" s="280" t="n">
        <v>4.9</v>
      </c>
    </row>
    <row r="190" customFormat="false" ht="11.25" hidden="false" customHeight="true" outlineLevel="0" collapsed="false">
      <c r="A190" s="77"/>
      <c r="B190" s="52" t="n">
        <v>2009</v>
      </c>
      <c r="C190" s="59" t="n">
        <v>2160</v>
      </c>
      <c r="D190" s="60" t="n">
        <v>375</v>
      </c>
      <c r="E190" s="60" t="n">
        <v>3768</v>
      </c>
      <c r="F190" s="60" t="n">
        <v>3126</v>
      </c>
      <c r="G190" s="60" t="n">
        <v>23</v>
      </c>
      <c r="H190" s="60" t="n">
        <v>642</v>
      </c>
      <c r="I190" s="278" t="n">
        <v>6.7</v>
      </c>
      <c r="J190" s="278" t="n">
        <v>1.2</v>
      </c>
      <c r="K190" s="278" t="n">
        <v>11.7</v>
      </c>
      <c r="L190" s="278" t="n">
        <v>9.7</v>
      </c>
      <c r="M190" s="278" t="n">
        <v>2</v>
      </c>
      <c r="N190" s="280" t="n">
        <v>6.1</v>
      </c>
    </row>
    <row r="191" customFormat="false" ht="11.25" hidden="false" customHeight="true" outlineLevel="0" collapsed="false">
      <c r="A191" s="74" t="s">
        <v>135</v>
      </c>
      <c r="B191" s="52" t="n">
        <v>2003</v>
      </c>
      <c r="C191" s="59" t="n">
        <v>445</v>
      </c>
      <c r="D191" s="60" t="n">
        <v>52</v>
      </c>
      <c r="E191" s="60" t="n">
        <v>720</v>
      </c>
      <c r="F191" s="60" t="n">
        <v>793</v>
      </c>
      <c r="G191" s="60" t="n">
        <v>3</v>
      </c>
      <c r="H191" s="60" t="n">
        <v>-73</v>
      </c>
      <c r="I191" s="278" t="n">
        <v>4.9</v>
      </c>
      <c r="J191" s="278" t="n">
        <v>0.6</v>
      </c>
      <c r="K191" s="278" t="n">
        <v>7.9</v>
      </c>
      <c r="L191" s="278" t="n">
        <v>8.7</v>
      </c>
      <c r="M191" s="278" t="n">
        <v>-0.8</v>
      </c>
      <c r="N191" s="280" t="n">
        <v>4.2</v>
      </c>
    </row>
    <row r="192" customFormat="false" ht="11.25" hidden="false" customHeight="true" outlineLevel="0" collapsed="false">
      <c r="A192" s="77"/>
      <c r="B192" s="52" t="n">
        <v>2008</v>
      </c>
      <c r="C192" s="59" t="n">
        <v>540</v>
      </c>
      <c r="D192" s="60" t="n">
        <v>115</v>
      </c>
      <c r="E192" s="60" t="n">
        <v>801</v>
      </c>
      <c r="F192" s="60" t="n">
        <v>858</v>
      </c>
      <c r="G192" s="60" t="n">
        <v>5</v>
      </c>
      <c r="H192" s="60" t="n">
        <v>-57</v>
      </c>
      <c r="I192" s="278" t="n">
        <v>5.9</v>
      </c>
      <c r="J192" s="278" t="n">
        <v>1.3</v>
      </c>
      <c r="K192" s="278" t="n">
        <v>8.8</v>
      </c>
      <c r="L192" s="278" t="n">
        <v>9.4</v>
      </c>
      <c r="M192" s="278" t="n">
        <v>-0.6</v>
      </c>
      <c r="N192" s="280" t="n">
        <v>6.2</v>
      </c>
    </row>
    <row r="193" customFormat="false" ht="11.25" hidden="false" customHeight="true" outlineLevel="0" collapsed="false">
      <c r="A193" s="77"/>
      <c r="B193" s="52" t="n">
        <v>2009</v>
      </c>
      <c r="C193" s="59" t="n">
        <v>566</v>
      </c>
      <c r="D193" s="60" t="n">
        <v>87</v>
      </c>
      <c r="E193" s="60" t="n">
        <v>867</v>
      </c>
      <c r="F193" s="60" t="n">
        <v>877</v>
      </c>
      <c r="G193" s="60" t="n">
        <v>7</v>
      </c>
      <c r="H193" s="60" t="n">
        <v>-10</v>
      </c>
      <c r="I193" s="278" t="n">
        <v>6.2</v>
      </c>
      <c r="J193" s="278" t="n">
        <v>1</v>
      </c>
      <c r="K193" s="278" t="n">
        <v>9.5</v>
      </c>
      <c r="L193" s="278" t="n">
        <v>9.6</v>
      </c>
      <c r="M193" s="278" t="n">
        <v>-0.1</v>
      </c>
      <c r="N193" s="280" t="n">
        <v>8.1</v>
      </c>
    </row>
    <row r="194" customFormat="false" ht="11.25" hidden="false" customHeight="true" outlineLevel="0" collapsed="false">
      <c r="A194" s="74" t="s">
        <v>136</v>
      </c>
      <c r="B194" s="52" t="n">
        <v>2003</v>
      </c>
      <c r="C194" s="59" t="n">
        <v>1134</v>
      </c>
      <c r="D194" s="60" t="n">
        <v>127</v>
      </c>
      <c r="E194" s="60" t="n">
        <v>1825</v>
      </c>
      <c r="F194" s="60" t="n">
        <v>2442</v>
      </c>
      <c r="G194" s="60" t="n">
        <v>23</v>
      </c>
      <c r="H194" s="60" t="n">
        <v>-617</v>
      </c>
      <c r="I194" s="278" t="n">
        <v>5.2</v>
      </c>
      <c r="J194" s="278" t="n">
        <v>0.6</v>
      </c>
      <c r="K194" s="278" t="n">
        <v>8.4</v>
      </c>
      <c r="L194" s="278" t="n">
        <v>11.2</v>
      </c>
      <c r="M194" s="278" t="n">
        <v>-2.8</v>
      </c>
      <c r="N194" s="280" t="n">
        <v>12.6</v>
      </c>
    </row>
    <row r="195" customFormat="false" ht="11.25" hidden="false" customHeight="true" outlineLevel="0" collapsed="false">
      <c r="A195" s="77"/>
      <c r="B195" s="52" t="n">
        <v>2008</v>
      </c>
      <c r="C195" s="59" t="n">
        <v>1412</v>
      </c>
      <c r="D195" s="60" t="n">
        <v>249</v>
      </c>
      <c r="E195" s="60" t="n">
        <v>2097</v>
      </c>
      <c r="F195" s="60" t="n">
        <v>2538</v>
      </c>
      <c r="G195" s="60" t="n">
        <v>15</v>
      </c>
      <c r="H195" s="60" t="n">
        <v>-441</v>
      </c>
      <c r="I195" s="278" t="n">
        <v>6.5</v>
      </c>
      <c r="J195" s="278" t="n">
        <v>1.2</v>
      </c>
      <c r="K195" s="278" t="n">
        <v>9.6</v>
      </c>
      <c r="L195" s="278" t="n">
        <v>11.7</v>
      </c>
      <c r="M195" s="278" t="n">
        <v>-2</v>
      </c>
      <c r="N195" s="280" t="n">
        <v>7.2</v>
      </c>
    </row>
    <row r="196" customFormat="false" ht="11.25" hidden="false" customHeight="true" outlineLevel="0" collapsed="false">
      <c r="A196" s="77"/>
      <c r="B196" s="52" t="n">
        <v>2009</v>
      </c>
      <c r="C196" s="59" t="n">
        <v>1346</v>
      </c>
      <c r="D196" s="60" t="n">
        <v>214</v>
      </c>
      <c r="E196" s="60" t="n">
        <v>2107</v>
      </c>
      <c r="F196" s="60" t="n">
        <v>2516</v>
      </c>
      <c r="G196" s="60" t="n">
        <v>12</v>
      </c>
      <c r="H196" s="60" t="n">
        <v>-409</v>
      </c>
      <c r="I196" s="278" t="n">
        <v>6.2</v>
      </c>
      <c r="J196" s="278" t="n">
        <v>1</v>
      </c>
      <c r="K196" s="278" t="n">
        <v>9.7</v>
      </c>
      <c r="L196" s="278" t="n">
        <v>11.6</v>
      </c>
      <c r="M196" s="278" t="n">
        <v>-1.9</v>
      </c>
      <c r="N196" s="280" t="n">
        <v>5.7</v>
      </c>
    </row>
    <row r="197" customFormat="false" ht="11.25" hidden="false" customHeight="true" outlineLevel="0" collapsed="false">
      <c r="A197" s="74" t="s">
        <v>137</v>
      </c>
      <c r="B197" s="52" t="n">
        <v>2003</v>
      </c>
      <c r="C197" s="59" t="n">
        <v>217</v>
      </c>
      <c r="D197" s="60" t="n">
        <v>17</v>
      </c>
      <c r="E197" s="60" t="n">
        <v>354</v>
      </c>
      <c r="F197" s="60" t="n">
        <v>494</v>
      </c>
      <c r="G197" s="60" t="n">
        <v>3</v>
      </c>
      <c r="H197" s="60" t="n">
        <v>-140</v>
      </c>
      <c r="I197" s="278" t="n">
        <v>4.3</v>
      </c>
      <c r="J197" s="278" t="n">
        <v>0.3</v>
      </c>
      <c r="K197" s="278" t="n">
        <v>7</v>
      </c>
      <c r="L197" s="278" t="n">
        <v>9.8</v>
      </c>
      <c r="M197" s="278" t="n">
        <v>-2.8</v>
      </c>
      <c r="N197" s="280" t="n">
        <v>8.5</v>
      </c>
    </row>
    <row r="198" customFormat="false" ht="11.25" hidden="false" customHeight="true" outlineLevel="0" collapsed="false">
      <c r="A198" s="77"/>
      <c r="B198" s="52" t="n">
        <v>2008</v>
      </c>
      <c r="C198" s="59" t="n">
        <v>284</v>
      </c>
      <c r="D198" s="60" t="n">
        <v>60</v>
      </c>
      <c r="E198" s="60" t="n">
        <v>453</v>
      </c>
      <c r="F198" s="60" t="n">
        <v>519</v>
      </c>
      <c r="G198" s="60" t="n">
        <v>2</v>
      </c>
      <c r="H198" s="60" t="n">
        <v>-66</v>
      </c>
      <c r="I198" s="278" t="n">
        <v>5.7</v>
      </c>
      <c r="J198" s="278" t="n">
        <v>1.2</v>
      </c>
      <c r="K198" s="278" t="n">
        <v>9</v>
      </c>
      <c r="L198" s="278" t="n">
        <v>10.4</v>
      </c>
      <c r="M198" s="278" t="n">
        <v>-1.3</v>
      </c>
      <c r="N198" s="280" t="n">
        <v>4.4</v>
      </c>
    </row>
    <row r="199" customFormat="false" ht="11.25" hidden="false" customHeight="true" outlineLevel="0" collapsed="false">
      <c r="A199" s="77"/>
      <c r="B199" s="52" t="n">
        <v>2009</v>
      </c>
      <c r="C199" s="59" t="n">
        <v>301</v>
      </c>
      <c r="D199" s="60" t="n">
        <v>39</v>
      </c>
      <c r="E199" s="60" t="n">
        <v>475</v>
      </c>
      <c r="F199" s="60" t="n">
        <v>556</v>
      </c>
      <c r="G199" s="60" t="n">
        <v>4</v>
      </c>
      <c r="H199" s="60" t="n">
        <v>-81</v>
      </c>
      <c r="I199" s="278" t="n">
        <v>6</v>
      </c>
      <c r="J199" s="278" t="n">
        <v>0.8</v>
      </c>
      <c r="K199" s="278" t="n">
        <v>9.4</v>
      </c>
      <c r="L199" s="278" t="n">
        <v>11.1</v>
      </c>
      <c r="M199" s="278" t="n">
        <v>-1.6</v>
      </c>
      <c r="N199" s="280" t="n">
        <v>8.4</v>
      </c>
    </row>
    <row r="200" customFormat="false" ht="11.25" hidden="false" customHeight="true" outlineLevel="0" collapsed="false">
      <c r="A200" s="74" t="s">
        <v>138</v>
      </c>
      <c r="B200" s="52" t="n">
        <v>2003</v>
      </c>
      <c r="C200" s="59" t="s">
        <v>83</v>
      </c>
      <c r="D200" s="60" t="s">
        <v>83</v>
      </c>
      <c r="E200" s="60" t="s">
        <v>83</v>
      </c>
      <c r="F200" s="60" t="s">
        <v>83</v>
      </c>
      <c r="G200" s="60" t="s">
        <v>83</v>
      </c>
      <c r="H200" s="60" t="s">
        <v>83</v>
      </c>
      <c r="I200" s="278" t="s">
        <v>83</v>
      </c>
      <c r="J200" s="278" t="s">
        <v>83</v>
      </c>
      <c r="K200" s="278" t="s">
        <v>83</v>
      </c>
      <c r="L200" s="278" t="s">
        <v>83</v>
      </c>
      <c r="M200" s="278" t="s">
        <v>83</v>
      </c>
      <c r="N200" s="280" t="s">
        <v>83</v>
      </c>
    </row>
    <row r="201" customFormat="false" ht="11.25" hidden="false" customHeight="true" outlineLevel="0" collapsed="false">
      <c r="A201" s="77"/>
      <c r="B201" s="52" t="n">
        <v>2008</v>
      </c>
      <c r="C201" s="59" t="s">
        <v>83</v>
      </c>
      <c r="D201" s="60" t="s">
        <v>83</v>
      </c>
      <c r="E201" s="60" t="s">
        <v>83</v>
      </c>
      <c r="F201" s="60" t="s">
        <v>83</v>
      </c>
      <c r="G201" s="60" t="s">
        <v>83</v>
      </c>
      <c r="H201" s="60" t="s">
        <v>83</v>
      </c>
      <c r="I201" s="278" t="s">
        <v>83</v>
      </c>
      <c r="J201" s="278" t="s">
        <v>83</v>
      </c>
      <c r="K201" s="278" t="s">
        <v>83</v>
      </c>
      <c r="L201" s="278" t="s">
        <v>83</v>
      </c>
      <c r="M201" s="278" t="s">
        <v>83</v>
      </c>
      <c r="N201" s="280" t="s">
        <v>83</v>
      </c>
    </row>
    <row r="202" customFormat="false" ht="11.25" hidden="false" customHeight="true" outlineLevel="0" collapsed="false">
      <c r="A202" s="77"/>
      <c r="B202" s="52" t="n">
        <v>2009</v>
      </c>
      <c r="C202" s="59" t="s">
        <v>83</v>
      </c>
      <c r="D202" s="60" t="s">
        <v>83</v>
      </c>
      <c r="E202" s="60" t="s">
        <v>83</v>
      </c>
      <c r="F202" s="60" t="s">
        <v>83</v>
      </c>
      <c r="G202" s="60" t="s">
        <v>83</v>
      </c>
      <c r="H202" s="60" t="s">
        <v>83</v>
      </c>
      <c r="I202" s="278" t="s">
        <v>83</v>
      </c>
      <c r="J202" s="278" t="s">
        <v>83</v>
      </c>
      <c r="K202" s="278" t="s">
        <v>83</v>
      </c>
      <c r="L202" s="278" t="s">
        <v>83</v>
      </c>
      <c r="M202" s="278" t="s">
        <v>83</v>
      </c>
      <c r="N202" s="280" t="s">
        <v>83</v>
      </c>
    </row>
    <row r="203" customFormat="false" ht="11.25" hidden="false" customHeight="true" outlineLevel="0" collapsed="false">
      <c r="A203" s="74" t="s">
        <v>139</v>
      </c>
      <c r="B203" s="52" t="n">
        <v>2003</v>
      </c>
      <c r="C203" s="59" t="n">
        <v>678</v>
      </c>
      <c r="D203" s="60" t="n">
        <v>82</v>
      </c>
      <c r="E203" s="60" t="n">
        <v>1212</v>
      </c>
      <c r="F203" s="60" t="n">
        <v>1284</v>
      </c>
      <c r="G203" s="60" t="n">
        <v>4</v>
      </c>
      <c r="H203" s="60" t="n">
        <v>-72</v>
      </c>
      <c r="I203" s="278" t="n">
        <v>4.8</v>
      </c>
      <c r="J203" s="278" t="n">
        <v>0.6</v>
      </c>
      <c r="K203" s="278" t="n">
        <v>8.5</v>
      </c>
      <c r="L203" s="278" t="n">
        <v>9</v>
      </c>
      <c r="M203" s="278" t="n">
        <v>-0.5</v>
      </c>
      <c r="N203" s="280" t="n">
        <v>3.3</v>
      </c>
    </row>
    <row r="204" customFormat="false" ht="11.25" hidden="false" customHeight="true" outlineLevel="0" collapsed="false">
      <c r="A204" s="77"/>
      <c r="B204" s="52" t="n">
        <v>2008</v>
      </c>
      <c r="C204" s="59" t="n">
        <v>915</v>
      </c>
      <c r="D204" s="60" t="n">
        <v>158</v>
      </c>
      <c r="E204" s="60" t="n">
        <v>1526</v>
      </c>
      <c r="F204" s="60" t="n">
        <v>1342</v>
      </c>
      <c r="G204" s="60" t="n">
        <v>11</v>
      </c>
      <c r="H204" s="60" t="n">
        <v>184</v>
      </c>
      <c r="I204" s="278" t="n">
        <v>6.3</v>
      </c>
      <c r="J204" s="278" t="n">
        <v>1.1</v>
      </c>
      <c r="K204" s="278" t="n">
        <v>10.6</v>
      </c>
      <c r="L204" s="278" t="n">
        <v>9.3</v>
      </c>
      <c r="M204" s="278" t="n">
        <v>1.3</v>
      </c>
      <c r="N204" s="280" t="n">
        <v>7.2</v>
      </c>
    </row>
    <row r="205" customFormat="false" ht="11.25" hidden="false" customHeight="true" outlineLevel="0" collapsed="false">
      <c r="A205" s="77"/>
      <c r="B205" s="52" t="n">
        <v>2009</v>
      </c>
      <c r="C205" s="59" t="n">
        <v>947</v>
      </c>
      <c r="D205" s="60" t="n">
        <v>112</v>
      </c>
      <c r="E205" s="60" t="n">
        <v>1476</v>
      </c>
      <c r="F205" s="60" t="n">
        <v>1328</v>
      </c>
      <c r="G205" s="60" t="n">
        <v>7</v>
      </c>
      <c r="H205" s="60" t="n">
        <v>148</v>
      </c>
      <c r="I205" s="278" t="n">
        <v>6.5</v>
      </c>
      <c r="J205" s="278" t="n">
        <v>0.8</v>
      </c>
      <c r="K205" s="278" t="n">
        <v>10.1</v>
      </c>
      <c r="L205" s="278" t="n">
        <v>9.1</v>
      </c>
      <c r="M205" s="278" t="n">
        <v>1</v>
      </c>
      <c r="N205" s="280" t="n">
        <v>4.7</v>
      </c>
    </row>
    <row r="206" customFormat="false" ht="13.5" hidden="false" customHeight="true" outlineLevel="0" collapsed="false">
      <c r="A206" s="74" t="s">
        <v>140</v>
      </c>
      <c r="B206" s="52" t="n">
        <v>2003</v>
      </c>
      <c r="C206" s="59" t="n">
        <v>425</v>
      </c>
      <c r="D206" s="60" t="n">
        <v>57</v>
      </c>
      <c r="E206" s="60" t="n">
        <v>581</v>
      </c>
      <c r="F206" s="60" t="n">
        <v>1069</v>
      </c>
      <c r="G206" s="60" t="n">
        <v>3</v>
      </c>
      <c r="H206" s="60" t="n">
        <v>-488</v>
      </c>
      <c r="I206" s="278" t="n">
        <v>5.2</v>
      </c>
      <c r="J206" s="278" t="n">
        <v>0.7</v>
      </c>
      <c r="K206" s="278" t="n">
        <v>7.1</v>
      </c>
      <c r="L206" s="278" t="n">
        <v>13</v>
      </c>
      <c r="M206" s="278" t="n">
        <v>-6</v>
      </c>
      <c r="N206" s="280" t="n">
        <v>5.2</v>
      </c>
    </row>
    <row r="207" customFormat="false" ht="12" hidden="false" customHeight="true" outlineLevel="0" collapsed="false">
      <c r="A207" s="77"/>
      <c r="B207" s="52" t="n">
        <v>2008</v>
      </c>
      <c r="C207" s="59" t="n">
        <v>481</v>
      </c>
      <c r="D207" s="60" t="n">
        <v>93</v>
      </c>
      <c r="E207" s="60" t="n">
        <v>721</v>
      </c>
      <c r="F207" s="60" t="n">
        <v>1089</v>
      </c>
      <c r="G207" s="60" t="n">
        <v>12</v>
      </c>
      <c r="H207" s="60" t="n">
        <v>-368</v>
      </c>
      <c r="I207" s="278" t="n">
        <v>5.9</v>
      </c>
      <c r="J207" s="278" t="n">
        <v>1.1</v>
      </c>
      <c r="K207" s="278" t="n">
        <v>8.8</v>
      </c>
      <c r="L207" s="278" t="n">
        <v>13.3</v>
      </c>
      <c r="M207" s="278" t="n">
        <v>-4.5</v>
      </c>
      <c r="N207" s="280" t="n">
        <v>16.6</v>
      </c>
    </row>
    <row r="208" customFormat="false" ht="12" hidden="false" customHeight="true" outlineLevel="0" collapsed="false">
      <c r="A208" s="77"/>
      <c r="B208" s="52" t="n">
        <v>2009</v>
      </c>
      <c r="C208" s="59" t="n">
        <v>500</v>
      </c>
      <c r="D208" s="60" t="n">
        <v>78</v>
      </c>
      <c r="E208" s="60" t="n">
        <v>727</v>
      </c>
      <c r="F208" s="60" t="n">
        <v>1052</v>
      </c>
      <c r="G208" s="60" t="n">
        <v>8</v>
      </c>
      <c r="H208" s="60" t="n">
        <v>-325</v>
      </c>
      <c r="I208" s="278" t="n">
        <v>6.1</v>
      </c>
      <c r="J208" s="278" t="n">
        <v>1</v>
      </c>
      <c r="K208" s="278" t="n">
        <v>8.9</v>
      </c>
      <c r="L208" s="278" t="n">
        <v>12.9</v>
      </c>
      <c r="M208" s="278" t="n">
        <v>-4</v>
      </c>
      <c r="N208" s="280" t="n">
        <v>11</v>
      </c>
    </row>
    <row r="209" customFormat="false" ht="12" hidden="false" customHeight="true" outlineLevel="0" collapsed="false">
      <c r="A209" s="74" t="s">
        <v>141</v>
      </c>
      <c r="B209" s="52" t="n">
        <v>2003</v>
      </c>
      <c r="C209" s="59" t="n">
        <v>448</v>
      </c>
      <c r="D209" s="60" t="n">
        <v>65</v>
      </c>
      <c r="E209" s="60" t="n">
        <v>967</v>
      </c>
      <c r="F209" s="60" t="n">
        <v>684</v>
      </c>
      <c r="G209" s="60" t="n">
        <v>6</v>
      </c>
      <c r="H209" s="60" t="n">
        <v>283</v>
      </c>
      <c r="I209" s="278" t="n">
        <v>4.4</v>
      </c>
      <c r="J209" s="278" t="n">
        <v>0.6</v>
      </c>
      <c r="K209" s="278" t="n">
        <v>9.5</v>
      </c>
      <c r="L209" s="278" t="n">
        <v>6.7</v>
      </c>
      <c r="M209" s="278" t="n">
        <v>2.8</v>
      </c>
      <c r="N209" s="280" t="n">
        <v>6.2</v>
      </c>
    </row>
    <row r="210" customFormat="false" ht="12" hidden="false" customHeight="true" outlineLevel="0" collapsed="false">
      <c r="A210" s="77"/>
      <c r="B210" s="52" t="n">
        <v>2008</v>
      </c>
      <c r="C210" s="59" t="n">
        <v>770</v>
      </c>
      <c r="D210" s="60" t="n">
        <v>125</v>
      </c>
      <c r="E210" s="60" t="n">
        <v>1230</v>
      </c>
      <c r="F210" s="60" t="n">
        <v>792</v>
      </c>
      <c r="G210" s="60" t="n">
        <v>11</v>
      </c>
      <c r="H210" s="60" t="n">
        <v>438</v>
      </c>
      <c r="I210" s="278" t="n">
        <v>7.3</v>
      </c>
      <c r="J210" s="278" t="n">
        <v>1.2</v>
      </c>
      <c r="K210" s="278" t="n">
        <v>11.7</v>
      </c>
      <c r="L210" s="278" t="n">
        <v>7.6</v>
      </c>
      <c r="M210" s="278" t="n">
        <v>4.2</v>
      </c>
      <c r="N210" s="280" t="n">
        <v>8.9</v>
      </c>
    </row>
    <row r="211" customFormat="false" ht="12" hidden="false" customHeight="true" outlineLevel="0" collapsed="false">
      <c r="A211" s="77"/>
      <c r="B211" s="52" t="n">
        <v>2009</v>
      </c>
      <c r="C211" s="59" t="n">
        <v>750</v>
      </c>
      <c r="D211" s="60" t="n">
        <v>114</v>
      </c>
      <c r="E211" s="60" t="n">
        <v>1362</v>
      </c>
      <c r="F211" s="60" t="n">
        <v>753</v>
      </c>
      <c r="G211" s="60" t="n">
        <v>10</v>
      </c>
      <c r="H211" s="60" t="n">
        <v>609</v>
      </c>
      <c r="I211" s="278" t="n">
        <v>7.1</v>
      </c>
      <c r="J211" s="278" t="n">
        <v>1.1</v>
      </c>
      <c r="K211" s="278" t="n">
        <v>12.9</v>
      </c>
      <c r="L211" s="278" t="n">
        <v>7.1</v>
      </c>
      <c r="M211" s="278" t="n">
        <v>5.8</v>
      </c>
      <c r="N211" s="280" t="n">
        <v>7.3</v>
      </c>
    </row>
    <row r="212" customFormat="false" ht="24" hidden="false" customHeight="true" outlineLevel="0" collapsed="false">
      <c r="A212" s="82" t="s">
        <v>142</v>
      </c>
      <c r="B212" s="52" t="n">
        <v>2003</v>
      </c>
      <c r="C212" s="59" t="n">
        <v>3764</v>
      </c>
      <c r="D212" s="60" t="n">
        <v>133</v>
      </c>
      <c r="E212" s="60" t="n">
        <v>6798</v>
      </c>
      <c r="F212" s="60" t="n">
        <v>8397</v>
      </c>
      <c r="G212" s="60" t="n">
        <v>46</v>
      </c>
      <c r="H212" s="60" t="n">
        <v>-1599</v>
      </c>
      <c r="I212" s="278" t="n">
        <v>5.3</v>
      </c>
      <c r="J212" s="278" t="n">
        <v>0.187814112041709</v>
      </c>
      <c r="K212" s="278" t="n">
        <v>9.6</v>
      </c>
      <c r="L212" s="278" t="n">
        <v>11.9</v>
      </c>
      <c r="M212" s="278" t="n">
        <v>-2.3</v>
      </c>
      <c r="N212" s="280" t="n">
        <v>6.8</v>
      </c>
    </row>
    <row r="213" customFormat="false" ht="13.35" hidden="false" customHeight="true" outlineLevel="0" collapsed="false">
      <c r="A213" s="81"/>
      <c r="B213" s="52" t="n">
        <v>2008</v>
      </c>
      <c r="C213" s="59" t="n">
        <v>4574</v>
      </c>
      <c r="D213" s="60" t="n">
        <v>410</v>
      </c>
      <c r="E213" s="60" t="n">
        <v>7406</v>
      </c>
      <c r="F213" s="60" t="n">
        <v>8211</v>
      </c>
      <c r="G213" s="60" t="n">
        <v>26</v>
      </c>
      <c r="H213" s="60" t="n">
        <v>-805</v>
      </c>
      <c r="I213" s="278" t="n">
        <v>6.5</v>
      </c>
      <c r="J213" s="278" t="n">
        <v>0.6</v>
      </c>
      <c r="K213" s="278" t="n">
        <v>10.6</v>
      </c>
      <c r="L213" s="278" t="n">
        <v>11.7</v>
      </c>
      <c r="M213" s="278" t="n">
        <v>-1.1</v>
      </c>
      <c r="N213" s="280" t="n">
        <v>3.5</v>
      </c>
    </row>
    <row r="214" s="281" customFormat="true" ht="13.35" hidden="false" customHeight="true" outlineLevel="0" collapsed="false">
      <c r="A214" s="84"/>
      <c r="B214" s="63" t="n">
        <v>2009</v>
      </c>
      <c r="C214" s="64" t="n">
        <v>4375</v>
      </c>
      <c r="D214" s="66" t="n">
        <v>314</v>
      </c>
      <c r="E214" s="66" t="n">
        <v>7289</v>
      </c>
      <c r="F214" s="66" t="n">
        <v>8164</v>
      </c>
      <c r="G214" s="66" t="n">
        <v>28</v>
      </c>
      <c r="H214" s="66" t="n">
        <v>-875</v>
      </c>
      <c r="I214" s="283" t="n">
        <v>6.2</v>
      </c>
      <c r="J214" s="283" t="n">
        <v>0.4</v>
      </c>
      <c r="K214" s="283" t="n">
        <v>10.4</v>
      </c>
      <c r="L214" s="283" t="n">
        <v>11.6</v>
      </c>
      <c r="M214" s="283" t="n">
        <v>-1.2</v>
      </c>
      <c r="N214" s="285" t="n">
        <v>3.8</v>
      </c>
    </row>
    <row r="215" customFormat="false" ht="13.35" hidden="false" customHeight="true" outlineLevel="0" collapsed="false">
      <c r="A215" s="73" t="s">
        <v>77</v>
      </c>
      <c r="B215" s="73"/>
      <c r="C215" s="59"/>
      <c r="D215" s="60"/>
      <c r="E215" s="60"/>
      <c r="F215" s="60"/>
      <c r="G215" s="60"/>
      <c r="H215" s="60"/>
      <c r="I215" s="278"/>
      <c r="J215" s="278"/>
      <c r="K215" s="278"/>
      <c r="L215" s="278"/>
      <c r="M215" s="278"/>
      <c r="N215" s="280"/>
    </row>
    <row r="216" customFormat="false" ht="13.35" hidden="false" customHeight="true" outlineLevel="0" collapsed="false">
      <c r="A216" s="74" t="s">
        <v>143</v>
      </c>
      <c r="B216" s="52" t="n">
        <v>2003</v>
      </c>
      <c r="C216" s="59" t="n">
        <v>1824</v>
      </c>
      <c r="D216" s="60" t="n">
        <v>66</v>
      </c>
      <c r="E216" s="60" t="n">
        <v>3293</v>
      </c>
      <c r="F216" s="60" t="n">
        <v>3481</v>
      </c>
      <c r="G216" s="60" t="n">
        <v>27</v>
      </c>
      <c r="H216" s="60" t="n">
        <v>-188</v>
      </c>
      <c r="I216" s="278" t="n">
        <v>5.4</v>
      </c>
      <c r="J216" s="278" t="n">
        <v>0.2</v>
      </c>
      <c r="K216" s="278" t="n">
        <v>9.7</v>
      </c>
      <c r="L216" s="278" t="n">
        <v>10.2</v>
      </c>
      <c r="M216" s="278" t="n">
        <v>-0.6</v>
      </c>
      <c r="N216" s="280" t="n">
        <v>8.2</v>
      </c>
    </row>
    <row r="217" customFormat="false" ht="13.35" hidden="false" customHeight="true" outlineLevel="0" collapsed="false">
      <c r="A217" s="77"/>
      <c r="B217" s="52" t="n">
        <v>2008</v>
      </c>
      <c r="C217" s="59" t="n">
        <v>2281</v>
      </c>
      <c r="D217" s="60" t="n">
        <v>229</v>
      </c>
      <c r="E217" s="60" t="n">
        <v>3699</v>
      </c>
      <c r="F217" s="60" t="n">
        <v>3625</v>
      </c>
      <c r="G217" s="60" t="n">
        <v>14</v>
      </c>
      <c r="H217" s="60" t="n">
        <v>74</v>
      </c>
      <c r="I217" s="278" t="n">
        <v>6.7</v>
      </c>
      <c r="J217" s="278" t="n">
        <v>0.7</v>
      </c>
      <c r="K217" s="278" t="n">
        <v>10.8</v>
      </c>
      <c r="L217" s="278" t="n">
        <v>10.6</v>
      </c>
      <c r="M217" s="278" t="n">
        <v>0.2</v>
      </c>
      <c r="N217" s="280" t="n">
        <v>3.8</v>
      </c>
    </row>
    <row r="218" customFormat="false" ht="13.35" hidden="false" customHeight="true" outlineLevel="0" collapsed="false">
      <c r="A218" s="77"/>
      <c r="B218" s="52" t="n">
        <v>2009</v>
      </c>
      <c r="C218" s="59" t="n">
        <v>2127</v>
      </c>
      <c r="D218" s="60" t="n">
        <v>168</v>
      </c>
      <c r="E218" s="60" t="n">
        <v>3760</v>
      </c>
      <c r="F218" s="60" t="n">
        <v>3496</v>
      </c>
      <c r="G218" s="60" t="n">
        <v>19</v>
      </c>
      <c r="H218" s="60" t="n">
        <v>264</v>
      </c>
      <c r="I218" s="278" t="n">
        <v>6.2</v>
      </c>
      <c r="J218" s="278" t="n">
        <v>0.4</v>
      </c>
      <c r="K218" s="278" t="n">
        <v>11</v>
      </c>
      <c r="L218" s="278" t="n">
        <v>10.2</v>
      </c>
      <c r="M218" s="278" t="n">
        <v>0.8</v>
      </c>
      <c r="N218" s="280" t="n">
        <v>5.1</v>
      </c>
    </row>
    <row r="219" customFormat="false" ht="13.35" hidden="false" customHeight="true" outlineLevel="0" collapsed="false">
      <c r="A219" s="74" t="s">
        <v>144</v>
      </c>
      <c r="B219" s="52" t="n">
        <v>2003</v>
      </c>
      <c r="C219" s="59" t="n">
        <v>1940</v>
      </c>
      <c r="D219" s="60" t="n">
        <v>67</v>
      </c>
      <c r="E219" s="60" t="n">
        <v>3505</v>
      </c>
      <c r="F219" s="60" t="n">
        <v>4916</v>
      </c>
      <c r="G219" s="60" t="n">
        <v>19</v>
      </c>
      <c r="H219" s="60" t="n">
        <v>-1411</v>
      </c>
      <c r="I219" s="278" t="n">
        <v>5.3</v>
      </c>
      <c r="J219" s="278" t="n">
        <v>0.2</v>
      </c>
      <c r="K219" s="278" t="n">
        <v>9.5</v>
      </c>
      <c r="L219" s="278" t="n">
        <v>13.4</v>
      </c>
      <c r="M219" s="278" t="n">
        <v>-3.8</v>
      </c>
      <c r="N219" s="280" t="n">
        <v>5.4</v>
      </c>
    </row>
    <row r="220" customFormat="false" ht="13.35" hidden="false" customHeight="true" outlineLevel="0" collapsed="false">
      <c r="A220" s="91"/>
      <c r="B220" s="52" t="n">
        <v>2008</v>
      </c>
      <c r="C220" s="59" t="n">
        <v>2293</v>
      </c>
      <c r="D220" s="60" t="n">
        <v>181</v>
      </c>
      <c r="E220" s="60" t="n">
        <v>3707</v>
      </c>
      <c r="F220" s="60" t="n">
        <v>4586</v>
      </c>
      <c r="G220" s="60" t="n">
        <v>12</v>
      </c>
      <c r="H220" s="60" t="n">
        <v>-879</v>
      </c>
      <c r="I220" s="278" t="n">
        <v>6.4</v>
      </c>
      <c r="J220" s="278" t="n">
        <v>0.5</v>
      </c>
      <c r="K220" s="278" t="n">
        <v>10.3</v>
      </c>
      <c r="L220" s="278" t="n">
        <v>12.8</v>
      </c>
      <c r="M220" s="278" t="n">
        <v>-2.4</v>
      </c>
      <c r="N220" s="280" t="n">
        <v>3.2</v>
      </c>
    </row>
    <row r="221" customFormat="false" ht="13.35" hidden="false" customHeight="true" outlineLevel="0" collapsed="false">
      <c r="A221" s="81"/>
      <c r="B221" s="52" t="n">
        <v>2009</v>
      </c>
      <c r="C221" s="59" t="n">
        <v>2248</v>
      </c>
      <c r="D221" s="60" t="n">
        <v>146</v>
      </c>
      <c r="E221" s="60" t="n">
        <v>3529</v>
      </c>
      <c r="F221" s="60" t="n">
        <v>4668</v>
      </c>
      <c r="G221" s="60" t="n">
        <v>9</v>
      </c>
      <c r="H221" s="60" t="n">
        <v>-1139</v>
      </c>
      <c r="I221" s="278" t="n">
        <v>6.3</v>
      </c>
      <c r="J221" s="278" t="n">
        <v>0.4</v>
      </c>
      <c r="K221" s="278" t="n">
        <v>9.8</v>
      </c>
      <c r="L221" s="278" t="n">
        <v>13</v>
      </c>
      <c r="M221" s="278" t="n">
        <v>-3.2</v>
      </c>
      <c r="N221" s="280" t="n">
        <v>2.6</v>
      </c>
    </row>
    <row r="222" customFormat="false" ht="24" hidden="false" customHeight="true" outlineLevel="0" collapsed="false">
      <c r="A222" s="82" t="s">
        <v>145</v>
      </c>
      <c r="B222" s="52" t="n">
        <v>2003</v>
      </c>
      <c r="C222" s="59" t="n">
        <v>3054</v>
      </c>
      <c r="D222" s="60" t="n">
        <v>554</v>
      </c>
      <c r="E222" s="60" t="n">
        <v>6762</v>
      </c>
      <c r="F222" s="60" t="n">
        <v>5032</v>
      </c>
      <c r="G222" s="60" t="n">
        <v>38</v>
      </c>
      <c r="H222" s="60" t="n">
        <v>1730</v>
      </c>
      <c r="I222" s="278" t="n">
        <v>5.3</v>
      </c>
      <c r="J222" s="278" t="n">
        <v>0.958248722623318</v>
      </c>
      <c r="K222" s="278" t="n">
        <v>11.7</v>
      </c>
      <c r="L222" s="278" t="n">
        <v>8.7</v>
      </c>
      <c r="M222" s="278" t="n">
        <v>3</v>
      </c>
      <c r="N222" s="280" t="n">
        <v>5.6</v>
      </c>
    </row>
    <row r="223" customFormat="false" ht="13.35" hidden="false" customHeight="true" outlineLevel="0" collapsed="false">
      <c r="A223" s="77"/>
      <c r="B223" s="52" t="n">
        <v>2008</v>
      </c>
      <c r="C223" s="59" t="n">
        <v>4293</v>
      </c>
      <c r="D223" s="60" t="n">
        <v>676</v>
      </c>
      <c r="E223" s="60" t="n">
        <v>7352</v>
      </c>
      <c r="F223" s="60" t="n">
        <v>5303</v>
      </c>
      <c r="G223" s="60" t="n">
        <v>44</v>
      </c>
      <c r="H223" s="60" t="n">
        <v>2049</v>
      </c>
      <c r="I223" s="278" t="n">
        <v>7.4</v>
      </c>
      <c r="J223" s="278" t="n">
        <v>1.2</v>
      </c>
      <c r="K223" s="278" t="n">
        <v>12.7</v>
      </c>
      <c r="L223" s="278" t="n">
        <v>9.1</v>
      </c>
      <c r="M223" s="278" t="n">
        <v>3.5</v>
      </c>
      <c r="N223" s="280" t="n">
        <v>6</v>
      </c>
    </row>
    <row r="224" s="281" customFormat="true" ht="13.35" hidden="false" customHeight="true" outlineLevel="0" collapsed="false">
      <c r="A224" s="84"/>
      <c r="B224" s="63" t="n">
        <v>2009</v>
      </c>
      <c r="C224" s="64" t="n">
        <v>3785</v>
      </c>
      <c r="D224" s="66" t="n">
        <v>664</v>
      </c>
      <c r="E224" s="66" t="n">
        <v>7095</v>
      </c>
      <c r="F224" s="66" t="n">
        <v>5469</v>
      </c>
      <c r="G224" s="66" t="n">
        <v>42</v>
      </c>
      <c r="H224" s="66" t="n">
        <v>1626</v>
      </c>
      <c r="I224" s="283" t="n">
        <v>6.5</v>
      </c>
      <c r="J224" s="283" t="n">
        <v>1.1</v>
      </c>
      <c r="K224" s="283" t="n">
        <v>12.2</v>
      </c>
      <c r="L224" s="283" t="n">
        <v>9.4</v>
      </c>
      <c r="M224" s="283" t="n">
        <v>2.8</v>
      </c>
      <c r="N224" s="285" t="n">
        <v>5.9</v>
      </c>
    </row>
    <row r="225" customFormat="false" ht="13.35" hidden="false" customHeight="true" outlineLevel="0" collapsed="false">
      <c r="A225" s="73" t="s">
        <v>77</v>
      </c>
      <c r="B225" s="73"/>
      <c r="C225" s="59"/>
      <c r="D225" s="60"/>
      <c r="E225" s="60"/>
      <c r="F225" s="60"/>
      <c r="G225" s="60"/>
      <c r="H225" s="60"/>
      <c r="I225" s="278"/>
      <c r="J225" s="278"/>
      <c r="K225" s="278"/>
      <c r="L225" s="278"/>
      <c r="M225" s="278"/>
      <c r="N225" s="280"/>
    </row>
    <row r="226" customFormat="false" ht="13.35" hidden="false" customHeight="true" outlineLevel="0" collapsed="false">
      <c r="A226" s="74" t="s">
        <v>146</v>
      </c>
      <c r="B226" s="52" t="n">
        <v>2003</v>
      </c>
      <c r="C226" s="59" t="n">
        <v>1181</v>
      </c>
      <c r="D226" s="60" t="n">
        <v>178</v>
      </c>
      <c r="E226" s="60" t="n">
        <v>2724</v>
      </c>
      <c r="F226" s="60" t="n">
        <v>1938</v>
      </c>
      <c r="G226" s="60" t="n">
        <v>13</v>
      </c>
      <c r="H226" s="60" t="n">
        <v>786</v>
      </c>
      <c r="I226" s="278" t="n">
        <v>5.3</v>
      </c>
      <c r="J226" s="278" t="n">
        <v>0.8</v>
      </c>
      <c r="K226" s="278" t="n">
        <v>12.2</v>
      </c>
      <c r="L226" s="278" t="n">
        <v>8.7</v>
      </c>
      <c r="M226" s="278" t="n">
        <v>3.5</v>
      </c>
      <c r="N226" s="280" t="n">
        <v>4.8</v>
      </c>
    </row>
    <row r="227" customFormat="false" ht="13.35" hidden="false" customHeight="true" outlineLevel="0" collapsed="false">
      <c r="A227" s="77"/>
      <c r="B227" s="52" t="n">
        <v>2008</v>
      </c>
      <c r="C227" s="59" t="n">
        <v>1660</v>
      </c>
      <c r="D227" s="60" t="n">
        <v>238</v>
      </c>
      <c r="E227" s="60" t="n">
        <v>2934</v>
      </c>
      <c r="F227" s="60" t="n">
        <v>1992</v>
      </c>
      <c r="G227" s="60" t="n">
        <v>15</v>
      </c>
      <c r="H227" s="60" t="n">
        <v>942</v>
      </c>
      <c r="I227" s="278" t="n">
        <v>7.4</v>
      </c>
      <c r="J227" s="278" t="n">
        <v>1.1</v>
      </c>
      <c r="K227" s="278" t="n">
        <v>13.1</v>
      </c>
      <c r="L227" s="278" t="n">
        <v>8.9</v>
      </c>
      <c r="M227" s="278" t="n">
        <v>4.2</v>
      </c>
      <c r="N227" s="280" t="n">
        <v>5.1</v>
      </c>
    </row>
    <row r="228" customFormat="false" ht="13.35" hidden="false" customHeight="true" outlineLevel="0" collapsed="false">
      <c r="A228" s="77"/>
      <c r="B228" s="52" t="n">
        <v>2009</v>
      </c>
      <c r="C228" s="59" t="n">
        <v>1501</v>
      </c>
      <c r="D228" s="60" t="n">
        <v>270</v>
      </c>
      <c r="E228" s="60" t="n">
        <v>2822</v>
      </c>
      <c r="F228" s="60" t="n">
        <v>2116</v>
      </c>
      <c r="G228" s="60" t="n">
        <v>14</v>
      </c>
      <c r="H228" s="60" t="n">
        <v>706</v>
      </c>
      <c r="I228" s="278" t="n">
        <v>6.7</v>
      </c>
      <c r="J228" s="278" t="n">
        <v>1.2</v>
      </c>
      <c r="K228" s="278" t="n">
        <v>12.6</v>
      </c>
      <c r="L228" s="278" t="n">
        <v>9.5</v>
      </c>
      <c r="M228" s="278" t="n">
        <v>3.2</v>
      </c>
      <c r="N228" s="280" t="n">
        <v>5</v>
      </c>
    </row>
    <row r="229" customFormat="false" ht="13.35" hidden="false" customHeight="true" outlineLevel="0" collapsed="false">
      <c r="A229" s="74" t="s">
        <v>147</v>
      </c>
      <c r="B229" s="52" t="n">
        <v>2003</v>
      </c>
      <c r="C229" s="59" t="n">
        <v>682</v>
      </c>
      <c r="D229" s="60" t="n">
        <v>117</v>
      </c>
      <c r="E229" s="60" t="n">
        <v>1372</v>
      </c>
      <c r="F229" s="60" t="n">
        <v>1082</v>
      </c>
      <c r="G229" s="60" t="n">
        <v>9</v>
      </c>
      <c r="H229" s="60" t="n">
        <v>290</v>
      </c>
      <c r="I229" s="278" t="n">
        <v>5.6</v>
      </c>
      <c r="J229" s="278" t="n">
        <v>1</v>
      </c>
      <c r="K229" s="278" t="n">
        <v>11.2</v>
      </c>
      <c r="L229" s="278" t="n">
        <v>8.9</v>
      </c>
      <c r="M229" s="278" t="n">
        <v>2.4</v>
      </c>
      <c r="N229" s="280" t="n">
        <v>6.6</v>
      </c>
    </row>
    <row r="230" customFormat="false" ht="13.35" hidden="false" customHeight="true" outlineLevel="0" collapsed="false">
      <c r="A230" s="77"/>
      <c r="B230" s="52" t="n">
        <v>2008</v>
      </c>
      <c r="C230" s="59" t="n">
        <v>958</v>
      </c>
      <c r="D230" s="60" t="n">
        <v>141</v>
      </c>
      <c r="E230" s="60" t="n">
        <v>1485</v>
      </c>
      <c r="F230" s="60" t="n">
        <v>1163</v>
      </c>
      <c r="G230" s="60" t="n">
        <v>13</v>
      </c>
      <c r="H230" s="60" t="n">
        <v>322</v>
      </c>
      <c r="I230" s="278" t="n">
        <v>7.9</v>
      </c>
      <c r="J230" s="278" t="n">
        <v>1.2</v>
      </c>
      <c r="K230" s="278" t="n">
        <v>12.2</v>
      </c>
      <c r="L230" s="278" t="n">
        <v>9.6</v>
      </c>
      <c r="M230" s="278" t="n">
        <v>2.6</v>
      </c>
      <c r="N230" s="280" t="n">
        <v>8.8</v>
      </c>
    </row>
    <row r="231" customFormat="false" ht="13.35" hidden="false" customHeight="true" outlineLevel="0" collapsed="false">
      <c r="A231" s="77"/>
      <c r="B231" s="52" t="n">
        <v>2009</v>
      </c>
      <c r="C231" s="59" t="n">
        <v>805</v>
      </c>
      <c r="D231" s="60" t="n">
        <v>133</v>
      </c>
      <c r="E231" s="60" t="n">
        <v>1499</v>
      </c>
      <c r="F231" s="60" t="n">
        <v>1148</v>
      </c>
      <c r="G231" s="60" t="n">
        <v>14</v>
      </c>
      <c r="H231" s="60" t="n">
        <v>351</v>
      </c>
      <c r="I231" s="278" t="n">
        <v>6.6</v>
      </c>
      <c r="J231" s="278" t="n">
        <v>1.1</v>
      </c>
      <c r="K231" s="278" t="n">
        <v>12.3</v>
      </c>
      <c r="L231" s="278" t="n">
        <v>9.4</v>
      </c>
      <c r="M231" s="278" t="n">
        <v>2.9</v>
      </c>
      <c r="N231" s="280" t="n">
        <v>9.3</v>
      </c>
    </row>
    <row r="232" customFormat="false" ht="13.35" hidden="false" customHeight="true" outlineLevel="0" collapsed="false">
      <c r="A232" s="74" t="s">
        <v>148</v>
      </c>
      <c r="B232" s="52" t="n">
        <v>2003</v>
      </c>
      <c r="C232" s="59" t="n">
        <v>1191</v>
      </c>
      <c r="D232" s="60" t="n">
        <v>259</v>
      </c>
      <c r="E232" s="60" t="n">
        <v>2666</v>
      </c>
      <c r="F232" s="60" t="n">
        <v>2012</v>
      </c>
      <c r="G232" s="60" t="n">
        <v>16</v>
      </c>
      <c r="H232" s="60" t="n">
        <v>654</v>
      </c>
      <c r="I232" s="278" t="n">
        <v>5.1</v>
      </c>
      <c r="J232" s="278" t="n">
        <v>1.1</v>
      </c>
      <c r="K232" s="278" t="n">
        <v>11.5</v>
      </c>
      <c r="L232" s="278" t="n">
        <v>8.6</v>
      </c>
      <c r="M232" s="278" t="n">
        <v>2.8</v>
      </c>
      <c r="N232" s="280" t="n">
        <v>6</v>
      </c>
    </row>
    <row r="233" customFormat="false" ht="13.35" hidden="false" customHeight="true" outlineLevel="0" collapsed="false">
      <c r="A233" s="81"/>
      <c r="B233" s="52" t="n">
        <v>2008</v>
      </c>
      <c r="C233" s="59" t="n">
        <v>1675</v>
      </c>
      <c r="D233" s="60" t="n">
        <v>297</v>
      </c>
      <c r="E233" s="60" t="n">
        <v>2933</v>
      </c>
      <c r="F233" s="60" t="n">
        <v>2148</v>
      </c>
      <c r="G233" s="60" t="n">
        <v>16</v>
      </c>
      <c r="H233" s="60" t="n">
        <v>785</v>
      </c>
      <c r="I233" s="278" t="n">
        <v>7.1</v>
      </c>
      <c r="J233" s="278" t="n">
        <v>1.3</v>
      </c>
      <c r="K233" s="278" t="n">
        <v>12.4</v>
      </c>
      <c r="L233" s="278" t="n">
        <v>9.1</v>
      </c>
      <c r="M233" s="278" t="n">
        <v>3.3</v>
      </c>
      <c r="N233" s="280" t="n">
        <v>5.5</v>
      </c>
    </row>
    <row r="234" customFormat="false" ht="13.35" hidden="false" customHeight="true" outlineLevel="0" collapsed="false">
      <c r="A234" s="81"/>
      <c r="B234" s="52" t="n">
        <v>2009</v>
      </c>
      <c r="C234" s="59" t="n">
        <v>1479</v>
      </c>
      <c r="D234" s="60" t="n">
        <v>261</v>
      </c>
      <c r="E234" s="60" t="n">
        <v>2774</v>
      </c>
      <c r="F234" s="60" t="n">
        <v>2205</v>
      </c>
      <c r="G234" s="60" t="n">
        <v>14</v>
      </c>
      <c r="H234" s="60" t="n">
        <v>569</v>
      </c>
      <c r="I234" s="278" t="n">
        <v>6.2</v>
      </c>
      <c r="J234" s="278" t="n">
        <v>1.1</v>
      </c>
      <c r="K234" s="278" t="n">
        <v>11.7</v>
      </c>
      <c r="L234" s="278" t="n">
        <v>9.3</v>
      </c>
      <c r="M234" s="278" t="n">
        <v>2.4</v>
      </c>
      <c r="N234" s="280" t="n">
        <v>5</v>
      </c>
    </row>
    <row r="235" customFormat="false" ht="24" hidden="false" customHeight="true" outlineLevel="0" collapsed="false">
      <c r="A235" s="82" t="s">
        <v>149</v>
      </c>
      <c r="B235" s="52" t="n">
        <v>2003</v>
      </c>
      <c r="C235" s="59" t="n">
        <v>7919</v>
      </c>
      <c r="D235" s="60" t="n">
        <v>768</v>
      </c>
      <c r="E235" s="60" t="n">
        <v>15819</v>
      </c>
      <c r="F235" s="60" t="n">
        <v>13081</v>
      </c>
      <c r="G235" s="60" t="n">
        <v>97</v>
      </c>
      <c r="H235" s="60" t="n">
        <v>2738</v>
      </c>
      <c r="I235" s="278" t="n">
        <v>5.5</v>
      </c>
      <c r="J235" s="278" t="n">
        <v>0.53609047643645</v>
      </c>
      <c r="K235" s="278" t="n">
        <v>11</v>
      </c>
      <c r="L235" s="278" t="n">
        <v>9.1</v>
      </c>
      <c r="M235" s="278" t="n">
        <v>1.9</v>
      </c>
      <c r="N235" s="280" t="n">
        <v>6.1</v>
      </c>
    </row>
    <row r="236" customFormat="false" ht="13.35" hidden="false" customHeight="true" outlineLevel="0" collapsed="false">
      <c r="A236" s="81"/>
      <c r="B236" s="52" t="n">
        <v>2008</v>
      </c>
      <c r="C236" s="59" t="n">
        <v>11033</v>
      </c>
      <c r="D236" s="60" t="n">
        <v>1568</v>
      </c>
      <c r="E236" s="60" t="n">
        <v>19473</v>
      </c>
      <c r="F236" s="60" t="n">
        <v>13362</v>
      </c>
      <c r="G236" s="60" t="n">
        <v>104</v>
      </c>
      <c r="H236" s="60" t="n">
        <v>6111</v>
      </c>
      <c r="I236" s="278" t="n">
        <v>7.4</v>
      </c>
      <c r="J236" s="278" t="n">
        <v>1.1</v>
      </c>
      <c r="K236" s="278" t="n">
        <v>13.1</v>
      </c>
      <c r="L236" s="278" t="n">
        <v>9</v>
      </c>
      <c r="M236" s="278" t="n">
        <v>4.1</v>
      </c>
      <c r="N236" s="280" t="n">
        <v>5.3</v>
      </c>
    </row>
    <row r="237" s="281" customFormat="true" ht="13.35" hidden="false" customHeight="true" outlineLevel="0" collapsed="false">
      <c r="A237" s="84"/>
      <c r="B237" s="63" t="n">
        <v>2009</v>
      </c>
      <c r="C237" s="64" t="n">
        <v>10403</v>
      </c>
      <c r="D237" s="66" t="n">
        <v>1332</v>
      </c>
      <c r="E237" s="66" t="n">
        <v>18711</v>
      </c>
      <c r="F237" s="66" t="n">
        <v>13624</v>
      </c>
      <c r="G237" s="66" t="n">
        <v>115</v>
      </c>
      <c r="H237" s="66" t="n">
        <v>5087</v>
      </c>
      <c r="I237" s="283" t="n">
        <v>7</v>
      </c>
      <c r="J237" s="283" t="n">
        <v>0.9</v>
      </c>
      <c r="K237" s="283" t="n">
        <v>12.5</v>
      </c>
      <c r="L237" s="283" t="n">
        <v>9.1</v>
      </c>
      <c r="M237" s="283" t="n">
        <v>3.4</v>
      </c>
      <c r="N237" s="285" t="n">
        <v>6.1</v>
      </c>
    </row>
    <row r="238" customFormat="false" ht="13.35" hidden="false" customHeight="true" outlineLevel="0" collapsed="false">
      <c r="A238" s="73" t="s">
        <v>77</v>
      </c>
      <c r="B238" s="73"/>
      <c r="C238" s="59"/>
      <c r="D238" s="60"/>
      <c r="E238" s="60"/>
      <c r="F238" s="60"/>
      <c r="G238" s="60"/>
      <c r="H238" s="60"/>
      <c r="I238" s="278"/>
      <c r="J238" s="278"/>
      <c r="K238" s="278"/>
      <c r="L238" s="278"/>
      <c r="M238" s="278"/>
      <c r="N238" s="280"/>
    </row>
    <row r="239" customFormat="false" ht="13.35" hidden="false" customHeight="true" outlineLevel="0" collapsed="false">
      <c r="A239" s="74" t="s">
        <v>150</v>
      </c>
      <c r="B239" s="52" t="n">
        <v>2003</v>
      </c>
      <c r="C239" s="59" t="n">
        <v>1872</v>
      </c>
      <c r="D239" s="60" t="n">
        <v>164</v>
      </c>
      <c r="E239" s="60" t="n">
        <v>3716</v>
      </c>
      <c r="F239" s="60" t="n">
        <v>3153</v>
      </c>
      <c r="G239" s="60" t="n">
        <v>20</v>
      </c>
      <c r="H239" s="60" t="n">
        <v>563</v>
      </c>
      <c r="I239" s="278" t="n">
        <v>5.4</v>
      </c>
      <c r="J239" s="278" t="n">
        <v>0.5</v>
      </c>
      <c r="K239" s="278" t="n">
        <v>10.7</v>
      </c>
      <c r="L239" s="278" t="n">
        <v>9.1</v>
      </c>
      <c r="M239" s="278" t="n">
        <v>1.6</v>
      </c>
      <c r="N239" s="280" t="n">
        <v>5.4</v>
      </c>
    </row>
    <row r="240" customFormat="false" ht="13.35" hidden="false" customHeight="true" outlineLevel="0" collapsed="false">
      <c r="A240" s="77"/>
      <c r="B240" s="52" t="n">
        <v>2008</v>
      </c>
      <c r="C240" s="59" t="n">
        <v>2576</v>
      </c>
      <c r="D240" s="60" t="n">
        <v>360</v>
      </c>
      <c r="E240" s="60" t="n">
        <v>4412</v>
      </c>
      <c r="F240" s="60" t="n">
        <v>3364</v>
      </c>
      <c r="G240" s="60" t="n">
        <v>23</v>
      </c>
      <c r="H240" s="60" t="n">
        <v>1048</v>
      </c>
      <c r="I240" s="278" t="n">
        <v>7.3</v>
      </c>
      <c r="J240" s="278" t="n">
        <v>1</v>
      </c>
      <c r="K240" s="278" t="n">
        <v>12.6</v>
      </c>
      <c r="L240" s="278" t="n">
        <v>9.6</v>
      </c>
      <c r="M240" s="278" t="n">
        <v>3</v>
      </c>
      <c r="N240" s="280" t="n">
        <v>5.2</v>
      </c>
    </row>
    <row r="241" customFormat="false" ht="13.35" hidden="false" customHeight="true" outlineLevel="0" collapsed="false">
      <c r="A241" s="77"/>
      <c r="B241" s="52" t="n">
        <v>2009</v>
      </c>
      <c r="C241" s="59" t="n">
        <v>2354</v>
      </c>
      <c r="D241" s="60" t="n">
        <v>242</v>
      </c>
      <c r="E241" s="60" t="n">
        <v>4202</v>
      </c>
      <c r="F241" s="60" t="n">
        <v>3422</v>
      </c>
      <c r="G241" s="60" t="n">
        <v>21</v>
      </c>
      <c r="H241" s="60" t="n">
        <v>780</v>
      </c>
      <c r="I241" s="278" t="n">
        <v>6.7</v>
      </c>
      <c r="J241" s="278" t="n">
        <v>0.7</v>
      </c>
      <c r="K241" s="278" t="n">
        <v>11.9</v>
      </c>
      <c r="L241" s="278" t="n">
        <v>9.7</v>
      </c>
      <c r="M241" s="278" t="n">
        <v>2.2</v>
      </c>
      <c r="N241" s="280" t="n">
        <v>5</v>
      </c>
    </row>
    <row r="242" customFormat="false" ht="13.35" hidden="false" customHeight="true" outlineLevel="0" collapsed="false">
      <c r="A242" s="74" t="s">
        <v>151</v>
      </c>
      <c r="B242" s="52" t="n">
        <v>2003</v>
      </c>
      <c r="C242" s="59" t="n">
        <v>1920</v>
      </c>
      <c r="D242" s="60" t="n">
        <v>164</v>
      </c>
      <c r="E242" s="60" t="n">
        <v>3601</v>
      </c>
      <c r="F242" s="60" t="n">
        <v>3248</v>
      </c>
      <c r="G242" s="60" t="n">
        <v>21</v>
      </c>
      <c r="H242" s="60" t="n">
        <v>353</v>
      </c>
      <c r="I242" s="278" t="n">
        <v>5.7</v>
      </c>
      <c r="J242" s="278" t="n">
        <v>0.5</v>
      </c>
      <c r="K242" s="278" t="n">
        <v>10.7</v>
      </c>
      <c r="L242" s="278" t="n">
        <v>9.7</v>
      </c>
      <c r="M242" s="278" t="n">
        <v>1.1</v>
      </c>
      <c r="N242" s="280" t="n">
        <v>5.8</v>
      </c>
    </row>
    <row r="243" customFormat="false" ht="13.35" hidden="false" customHeight="true" outlineLevel="0" collapsed="false">
      <c r="A243" s="77"/>
      <c r="B243" s="52" t="n">
        <v>2008</v>
      </c>
      <c r="C243" s="59" t="n">
        <v>2627</v>
      </c>
      <c r="D243" s="60" t="n">
        <v>338</v>
      </c>
      <c r="E243" s="60" t="n">
        <v>4378</v>
      </c>
      <c r="F243" s="60" t="n">
        <v>3290</v>
      </c>
      <c r="G243" s="60" t="n">
        <v>17</v>
      </c>
      <c r="H243" s="60" t="n">
        <v>1088</v>
      </c>
      <c r="I243" s="278" t="n">
        <v>7.7</v>
      </c>
      <c r="J243" s="278" t="n">
        <v>1</v>
      </c>
      <c r="K243" s="278" t="n">
        <v>12.8</v>
      </c>
      <c r="L243" s="278" t="n">
        <v>9.6</v>
      </c>
      <c r="M243" s="278" t="n">
        <v>3.2</v>
      </c>
      <c r="N243" s="280" t="n">
        <v>3.9</v>
      </c>
    </row>
    <row r="244" customFormat="false" ht="13.35" hidden="false" customHeight="true" outlineLevel="0" collapsed="false">
      <c r="A244" s="77"/>
      <c r="B244" s="52" t="n">
        <v>2009</v>
      </c>
      <c r="C244" s="59" t="n">
        <v>2409</v>
      </c>
      <c r="D244" s="60" t="n">
        <v>295</v>
      </c>
      <c r="E244" s="60" t="n">
        <v>4194</v>
      </c>
      <c r="F244" s="60" t="n">
        <v>3322</v>
      </c>
      <c r="G244" s="60" t="n">
        <v>30</v>
      </c>
      <c r="H244" s="60" t="n">
        <v>872</v>
      </c>
      <c r="I244" s="278" t="n">
        <v>7</v>
      </c>
      <c r="J244" s="278" t="n">
        <v>0.9</v>
      </c>
      <c r="K244" s="278" t="n">
        <v>12.2</v>
      </c>
      <c r="L244" s="278" t="n">
        <v>9.7</v>
      </c>
      <c r="M244" s="278" t="n">
        <v>2.5</v>
      </c>
      <c r="N244" s="280" t="n">
        <v>7.2</v>
      </c>
    </row>
    <row r="245" customFormat="false" ht="13.35" hidden="false" customHeight="true" outlineLevel="0" collapsed="false">
      <c r="A245" s="74" t="s">
        <v>152</v>
      </c>
      <c r="B245" s="52" t="n">
        <v>2003</v>
      </c>
      <c r="C245" s="59" t="n">
        <v>1595</v>
      </c>
      <c r="D245" s="60" t="n">
        <v>122</v>
      </c>
      <c r="E245" s="60" t="n">
        <v>3336</v>
      </c>
      <c r="F245" s="60" t="n">
        <v>2567</v>
      </c>
      <c r="G245" s="60" t="n">
        <v>14</v>
      </c>
      <c r="H245" s="60" t="n">
        <v>769</v>
      </c>
      <c r="I245" s="278" t="n">
        <v>5.5</v>
      </c>
      <c r="J245" s="278" t="n">
        <v>0.4</v>
      </c>
      <c r="K245" s="278" t="n">
        <v>11.6</v>
      </c>
      <c r="L245" s="278" t="n">
        <v>8.9</v>
      </c>
      <c r="M245" s="278" t="n">
        <v>2.7</v>
      </c>
      <c r="N245" s="280" t="n">
        <v>4.2</v>
      </c>
    </row>
    <row r="246" customFormat="false" ht="13.35" hidden="false" customHeight="true" outlineLevel="0" collapsed="false">
      <c r="A246" s="77"/>
      <c r="B246" s="52" t="n">
        <v>2008</v>
      </c>
      <c r="C246" s="59" t="n">
        <v>2204</v>
      </c>
      <c r="D246" s="60" t="n">
        <v>268</v>
      </c>
      <c r="E246" s="60" t="n">
        <v>3959</v>
      </c>
      <c r="F246" s="60" t="n">
        <v>2640</v>
      </c>
      <c r="G246" s="60" t="n">
        <v>24</v>
      </c>
      <c r="H246" s="60" t="n">
        <v>1319</v>
      </c>
      <c r="I246" s="278" t="n">
        <v>7.5</v>
      </c>
      <c r="J246" s="278" t="n">
        <v>0.9</v>
      </c>
      <c r="K246" s="278" t="n">
        <v>13.5</v>
      </c>
      <c r="L246" s="278" t="n">
        <v>9</v>
      </c>
      <c r="M246" s="278" t="n">
        <v>4.5</v>
      </c>
      <c r="N246" s="280" t="n">
        <v>6.1</v>
      </c>
    </row>
    <row r="247" customFormat="false" ht="13.35" hidden="false" customHeight="true" outlineLevel="0" collapsed="false">
      <c r="A247" s="77"/>
      <c r="B247" s="52" t="n">
        <v>2009</v>
      </c>
      <c r="C247" s="59" t="n">
        <v>2194</v>
      </c>
      <c r="D247" s="60" t="n">
        <v>246</v>
      </c>
      <c r="E247" s="60" t="n">
        <v>3730</v>
      </c>
      <c r="F247" s="60" t="n">
        <v>2709</v>
      </c>
      <c r="G247" s="60" t="n">
        <v>28</v>
      </c>
      <c r="H247" s="60" t="n">
        <v>1021</v>
      </c>
      <c r="I247" s="278" t="n">
        <v>7.4</v>
      </c>
      <c r="J247" s="278" t="n">
        <v>0.8</v>
      </c>
      <c r="K247" s="278" t="n">
        <v>12.6</v>
      </c>
      <c r="L247" s="278" t="n">
        <v>9.2</v>
      </c>
      <c r="M247" s="278" t="n">
        <v>3.5</v>
      </c>
      <c r="N247" s="280" t="n">
        <v>7.5</v>
      </c>
    </row>
    <row r="248" customFormat="false" ht="13.35" hidden="false" customHeight="true" outlineLevel="0" collapsed="false">
      <c r="A248" s="74" t="s">
        <v>153</v>
      </c>
      <c r="B248" s="52" t="n">
        <v>2003</v>
      </c>
      <c r="C248" s="59" t="n">
        <v>1051</v>
      </c>
      <c r="D248" s="60" t="n">
        <v>131</v>
      </c>
      <c r="E248" s="60" t="n">
        <v>2138</v>
      </c>
      <c r="F248" s="60" t="n">
        <v>1738</v>
      </c>
      <c r="G248" s="60" t="n">
        <v>18</v>
      </c>
      <c r="H248" s="60" t="n">
        <v>400</v>
      </c>
      <c r="I248" s="278" t="n">
        <v>5.7</v>
      </c>
      <c r="J248" s="278" t="n">
        <v>0.7</v>
      </c>
      <c r="K248" s="278" t="n">
        <v>11.7</v>
      </c>
      <c r="L248" s="278" t="n">
        <v>9.5</v>
      </c>
      <c r="M248" s="278" t="n">
        <v>2.2</v>
      </c>
      <c r="N248" s="280" t="n">
        <v>8.4</v>
      </c>
    </row>
    <row r="249" customFormat="false" ht="13.35" hidden="false" customHeight="true" outlineLevel="0" collapsed="false">
      <c r="A249" s="77"/>
      <c r="B249" s="52" t="n">
        <v>2008</v>
      </c>
      <c r="C249" s="59" t="n">
        <v>1342</v>
      </c>
      <c r="D249" s="60" t="n">
        <v>246</v>
      </c>
      <c r="E249" s="60" t="n">
        <v>2484</v>
      </c>
      <c r="F249" s="60" t="n">
        <v>1680</v>
      </c>
      <c r="G249" s="60" t="n">
        <v>12</v>
      </c>
      <c r="H249" s="60" t="n">
        <v>804</v>
      </c>
      <c r="I249" s="278" t="n">
        <v>7.2</v>
      </c>
      <c r="J249" s="278" t="n">
        <v>1.3</v>
      </c>
      <c r="K249" s="278" t="n">
        <v>13.3</v>
      </c>
      <c r="L249" s="278" t="n">
        <v>9</v>
      </c>
      <c r="M249" s="278" t="n">
        <v>4.3</v>
      </c>
      <c r="N249" s="280" t="n">
        <v>4.8</v>
      </c>
    </row>
    <row r="250" customFormat="false" ht="13.35" hidden="false" customHeight="true" outlineLevel="0" collapsed="false">
      <c r="A250" s="77"/>
      <c r="B250" s="52" t="n">
        <v>2009</v>
      </c>
      <c r="C250" s="59" t="n">
        <v>1305</v>
      </c>
      <c r="D250" s="60" t="n">
        <v>231</v>
      </c>
      <c r="E250" s="60" t="n">
        <v>2459</v>
      </c>
      <c r="F250" s="60" t="n">
        <v>1658</v>
      </c>
      <c r="G250" s="60" t="n">
        <v>13</v>
      </c>
      <c r="H250" s="60" t="n">
        <v>801</v>
      </c>
      <c r="I250" s="278" t="n">
        <v>7</v>
      </c>
      <c r="J250" s="278" t="n">
        <v>1.2</v>
      </c>
      <c r="K250" s="278" t="n">
        <v>13.1</v>
      </c>
      <c r="L250" s="278" t="n">
        <v>8.9</v>
      </c>
      <c r="M250" s="278" t="n">
        <v>4.3</v>
      </c>
      <c r="N250" s="280" t="n">
        <v>5.3</v>
      </c>
    </row>
    <row r="251" customFormat="false" ht="13.35" hidden="false" customHeight="true" outlineLevel="0" collapsed="false">
      <c r="A251" s="74" t="s">
        <v>154</v>
      </c>
      <c r="B251" s="52" t="n">
        <v>2003</v>
      </c>
      <c r="C251" s="59" t="n">
        <v>1481</v>
      </c>
      <c r="D251" s="60" t="n">
        <v>187</v>
      </c>
      <c r="E251" s="60" t="n">
        <v>3028</v>
      </c>
      <c r="F251" s="60" t="n">
        <v>2375</v>
      </c>
      <c r="G251" s="60" t="n">
        <v>24</v>
      </c>
      <c r="H251" s="60" t="n">
        <v>653</v>
      </c>
      <c r="I251" s="278" t="n">
        <v>5.3</v>
      </c>
      <c r="J251" s="278" t="n">
        <v>0.7</v>
      </c>
      <c r="K251" s="278" t="n">
        <v>10.9</v>
      </c>
      <c r="L251" s="278" t="n">
        <v>8.5</v>
      </c>
      <c r="M251" s="278" t="n">
        <v>2.3</v>
      </c>
      <c r="N251" s="280" t="n">
        <v>7.9</v>
      </c>
    </row>
    <row r="252" customFormat="false" ht="13.35" hidden="false" customHeight="true" outlineLevel="0" collapsed="false">
      <c r="A252" s="77"/>
      <c r="B252" s="52" t="n">
        <v>2008</v>
      </c>
      <c r="C252" s="59" t="n">
        <v>2284</v>
      </c>
      <c r="D252" s="60" t="n">
        <v>356</v>
      </c>
      <c r="E252" s="60" t="n">
        <v>4240</v>
      </c>
      <c r="F252" s="60" t="n">
        <v>2388</v>
      </c>
      <c r="G252" s="60" t="n">
        <v>28</v>
      </c>
      <c r="H252" s="60" t="n">
        <v>1852</v>
      </c>
      <c r="I252" s="278" t="n">
        <v>7.4</v>
      </c>
      <c r="J252" s="278" t="n">
        <v>1.1</v>
      </c>
      <c r="K252" s="278" t="n">
        <v>13.6</v>
      </c>
      <c r="L252" s="278" t="n">
        <v>7.7</v>
      </c>
      <c r="M252" s="278" t="n">
        <v>6</v>
      </c>
      <c r="N252" s="280" t="n">
        <v>6.6</v>
      </c>
    </row>
    <row r="253" customFormat="false" ht="13.35" hidden="false" customHeight="true" outlineLevel="0" collapsed="false">
      <c r="A253" s="77"/>
      <c r="B253" s="52" t="n">
        <v>2009</v>
      </c>
      <c r="C253" s="59" t="n">
        <v>2141</v>
      </c>
      <c r="D253" s="60" t="n">
        <v>318</v>
      </c>
      <c r="E253" s="60" t="n">
        <v>4126</v>
      </c>
      <c r="F253" s="60" t="n">
        <v>2513</v>
      </c>
      <c r="G253" s="60" t="n">
        <v>23</v>
      </c>
      <c r="H253" s="60" t="n">
        <v>1613</v>
      </c>
      <c r="I253" s="278" t="n">
        <v>6.7</v>
      </c>
      <c r="J253" s="278" t="n">
        <v>1</v>
      </c>
      <c r="K253" s="278" t="n">
        <v>13</v>
      </c>
      <c r="L253" s="278" t="n">
        <v>7.9</v>
      </c>
      <c r="M253" s="278" t="n">
        <v>5.1</v>
      </c>
      <c r="N253" s="280" t="n">
        <v>5.6</v>
      </c>
    </row>
    <row r="254" customFormat="false" ht="13.35" hidden="false" customHeight="true" outlineLevel="0" collapsed="false">
      <c r="A254" s="74" t="s">
        <v>155</v>
      </c>
      <c r="B254" s="52" t="n">
        <v>2003</v>
      </c>
      <c r="C254" s="59" t="s">
        <v>83</v>
      </c>
      <c r="D254" s="60" t="s">
        <v>83</v>
      </c>
      <c r="E254" s="60" t="s">
        <v>83</v>
      </c>
      <c r="F254" s="60" t="s">
        <v>83</v>
      </c>
      <c r="G254" s="60" t="s">
        <v>83</v>
      </c>
      <c r="H254" s="60" t="s">
        <v>83</v>
      </c>
      <c r="I254" s="278" t="s">
        <v>83</v>
      </c>
      <c r="J254" s="278" t="s">
        <v>83</v>
      </c>
      <c r="K254" s="278" t="s">
        <v>83</v>
      </c>
      <c r="L254" s="278" t="s">
        <v>83</v>
      </c>
      <c r="M254" s="278" t="s">
        <v>83</v>
      </c>
      <c r="N254" s="280" t="s">
        <v>83</v>
      </c>
    </row>
    <row r="255" customFormat="false" ht="13.35" hidden="false" customHeight="true" outlineLevel="0" collapsed="false">
      <c r="A255" s="81"/>
      <c r="B255" s="52" t="n">
        <v>2008</v>
      </c>
      <c r="C255" s="59" t="s">
        <v>83</v>
      </c>
      <c r="D255" s="60" t="s">
        <v>83</v>
      </c>
      <c r="E255" s="60" t="s">
        <v>83</v>
      </c>
      <c r="F255" s="60" t="s">
        <v>83</v>
      </c>
      <c r="G255" s="60" t="s">
        <v>83</v>
      </c>
      <c r="H255" s="60" t="s">
        <v>83</v>
      </c>
      <c r="I255" s="278" t="s">
        <v>83</v>
      </c>
      <c r="J255" s="278" t="s">
        <v>83</v>
      </c>
      <c r="K255" s="278" t="s">
        <v>83</v>
      </c>
      <c r="L255" s="278" t="s">
        <v>83</v>
      </c>
      <c r="M255" s="278" t="s">
        <v>83</v>
      </c>
      <c r="N255" s="280" t="s">
        <v>83</v>
      </c>
    </row>
    <row r="256" customFormat="false" ht="13.35" hidden="false" customHeight="true" outlineLevel="0" collapsed="false">
      <c r="A256" s="81"/>
      <c r="B256" s="52" t="n">
        <v>2009</v>
      </c>
      <c r="C256" s="59" t="s">
        <v>83</v>
      </c>
      <c r="D256" s="60" t="s">
        <v>83</v>
      </c>
      <c r="E256" s="60" t="s">
        <v>83</v>
      </c>
      <c r="F256" s="60" t="s">
        <v>83</v>
      </c>
      <c r="G256" s="60" t="s">
        <v>83</v>
      </c>
      <c r="H256" s="60" t="s">
        <v>83</v>
      </c>
      <c r="I256" s="278" t="s">
        <v>83</v>
      </c>
      <c r="J256" s="278" t="s">
        <v>83</v>
      </c>
      <c r="K256" s="278" t="s">
        <v>83</v>
      </c>
      <c r="L256" s="278" t="s">
        <v>83</v>
      </c>
      <c r="M256" s="278" t="s">
        <v>83</v>
      </c>
      <c r="N256" s="280" t="s">
        <v>83</v>
      </c>
    </row>
    <row r="257" customFormat="false" ht="24" hidden="false" customHeight="true" outlineLevel="0" collapsed="false">
      <c r="A257" s="82" t="s">
        <v>156</v>
      </c>
      <c r="B257" s="52" t="n">
        <v>2003</v>
      </c>
      <c r="C257" s="59" t="n">
        <v>2305</v>
      </c>
      <c r="D257" s="60" t="n">
        <v>396</v>
      </c>
      <c r="E257" s="60" t="n">
        <v>5738</v>
      </c>
      <c r="F257" s="60" t="n">
        <v>4669</v>
      </c>
      <c r="G257" s="60" t="n">
        <v>43</v>
      </c>
      <c r="H257" s="60" t="n">
        <v>1069</v>
      </c>
      <c r="I257" s="278" t="n">
        <v>4.4</v>
      </c>
      <c r="J257" s="278" t="n">
        <v>0.754583235675781</v>
      </c>
      <c r="K257" s="278" t="n">
        <v>10.9</v>
      </c>
      <c r="L257" s="278" t="n">
        <v>8.9</v>
      </c>
      <c r="M257" s="278" t="n">
        <v>2</v>
      </c>
      <c r="N257" s="280" t="n">
        <v>7.5</v>
      </c>
    </row>
    <row r="258" customFormat="false" ht="12.75" hidden="false" customHeight="true" outlineLevel="0" collapsed="false">
      <c r="A258" s="77"/>
      <c r="B258" s="52" t="n">
        <v>2008</v>
      </c>
      <c r="C258" s="59" t="n">
        <v>3760</v>
      </c>
      <c r="D258" s="60" t="n">
        <v>653</v>
      </c>
      <c r="E258" s="60" t="n">
        <v>6246</v>
      </c>
      <c r="F258" s="60" t="n">
        <v>5075</v>
      </c>
      <c r="G258" s="60" t="n">
        <v>33</v>
      </c>
      <c r="H258" s="60" t="n">
        <v>1171</v>
      </c>
      <c r="I258" s="278" t="n">
        <v>7.1</v>
      </c>
      <c r="J258" s="278" t="n">
        <v>1.2</v>
      </c>
      <c r="K258" s="278" t="n">
        <v>11.7</v>
      </c>
      <c r="L258" s="278" t="n">
        <v>9.5</v>
      </c>
      <c r="M258" s="278" t="n">
        <v>2.2</v>
      </c>
      <c r="N258" s="280" t="n">
        <v>5.3</v>
      </c>
    </row>
    <row r="259" s="281" customFormat="true" ht="12.75" hidden="false" customHeight="true" outlineLevel="0" collapsed="false">
      <c r="A259" s="84"/>
      <c r="B259" s="63" t="n">
        <v>2009</v>
      </c>
      <c r="C259" s="64" t="n">
        <v>3480</v>
      </c>
      <c r="D259" s="66" t="n">
        <v>646</v>
      </c>
      <c r="E259" s="66" t="n">
        <v>6282</v>
      </c>
      <c r="F259" s="66" t="n">
        <v>4935</v>
      </c>
      <c r="G259" s="66" t="n">
        <v>36</v>
      </c>
      <c r="H259" s="66" t="n">
        <v>1347</v>
      </c>
      <c r="I259" s="283" t="n">
        <v>6.5</v>
      </c>
      <c r="J259" s="283" t="n">
        <v>1.2</v>
      </c>
      <c r="K259" s="283" t="n">
        <v>11.7</v>
      </c>
      <c r="L259" s="283" t="n">
        <v>9.2</v>
      </c>
      <c r="M259" s="283" t="n">
        <v>2.5</v>
      </c>
      <c r="N259" s="285" t="n">
        <v>5.7</v>
      </c>
    </row>
    <row r="260" customFormat="false" ht="12.75" hidden="false" customHeight="true" outlineLevel="0" collapsed="false">
      <c r="A260" s="73" t="s">
        <v>77</v>
      </c>
      <c r="B260" s="73"/>
      <c r="C260" s="59"/>
      <c r="D260" s="60"/>
      <c r="E260" s="60"/>
      <c r="F260" s="60"/>
      <c r="G260" s="60"/>
      <c r="H260" s="60"/>
      <c r="I260" s="278"/>
      <c r="J260" s="278"/>
      <c r="K260" s="278"/>
      <c r="L260" s="278"/>
      <c r="M260" s="278"/>
      <c r="N260" s="280"/>
    </row>
    <row r="261" customFormat="false" ht="12.75" hidden="false" customHeight="true" outlineLevel="0" collapsed="false">
      <c r="A261" s="74" t="s">
        <v>157</v>
      </c>
      <c r="B261" s="52" t="n">
        <v>2003</v>
      </c>
      <c r="C261" s="59" t="n">
        <v>1096</v>
      </c>
      <c r="D261" s="60" t="n">
        <v>163</v>
      </c>
      <c r="E261" s="60" t="n">
        <v>2559</v>
      </c>
      <c r="F261" s="60" t="n">
        <v>2012</v>
      </c>
      <c r="G261" s="60" t="n">
        <v>18</v>
      </c>
      <c r="H261" s="60" t="n">
        <v>547</v>
      </c>
      <c r="I261" s="278" t="n">
        <v>4.8</v>
      </c>
      <c r="J261" s="278" t="n">
        <v>0.7</v>
      </c>
      <c r="K261" s="278" t="n">
        <v>11.3</v>
      </c>
      <c r="L261" s="278" t="n">
        <v>8.9</v>
      </c>
      <c r="M261" s="278" t="n">
        <v>2.4</v>
      </c>
      <c r="N261" s="280" t="n">
        <v>7</v>
      </c>
    </row>
    <row r="262" customFormat="false" ht="12.75" hidden="false" customHeight="true" outlineLevel="0" collapsed="false">
      <c r="A262" s="77"/>
      <c r="B262" s="52" t="n">
        <v>2008</v>
      </c>
      <c r="C262" s="59" t="n">
        <v>1648</v>
      </c>
      <c r="D262" s="60" t="n">
        <v>252</v>
      </c>
      <c r="E262" s="60" t="n">
        <v>2774</v>
      </c>
      <c r="F262" s="60" t="n">
        <v>2202</v>
      </c>
      <c r="G262" s="60" t="n">
        <v>15</v>
      </c>
      <c r="H262" s="60" t="n">
        <v>572</v>
      </c>
      <c r="I262" s="278" t="n">
        <v>7.2</v>
      </c>
      <c r="J262" s="278" t="n">
        <v>1.1</v>
      </c>
      <c r="K262" s="278" t="n">
        <v>12.1</v>
      </c>
      <c r="L262" s="278" t="n">
        <v>9.6</v>
      </c>
      <c r="M262" s="278" t="n">
        <v>2.5</v>
      </c>
      <c r="N262" s="280" t="n">
        <v>5.4</v>
      </c>
    </row>
    <row r="263" customFormat="false" ht="12.75" hidden="false" customHeight="true" outlineLevel="0" collapsed="false">
      <c r="A263" s="77"/>
      <c r="B263" s="52" t="n">
        <v>2009</v>
      </c>
      <c r="C263" s="59" t="n">
        <v>1520</v>
      </c>
      <c r="D263" s="60" t="n">
        <v>274</v>
      </c>
      <c r="E263" s="60" t="n">
        <v>2696</v>
      </c>
      <c r="F263" s="60" t="n">
        <v>2119</v>
      </c>
      <c r="G263" s="60" t="n">
        <v>15</v>
      </c>
      <c r="H263" s="60" t="n">
        <v>577</v>
      </c>
      <c r="I263" s="278" t="n">
        <v>6.6</v>
      </c>
      <c r="J263" s="278" t="n">
        <v>1.2</v>
      </c>
      <c r="K263" s="278" t="n">
        <v>11.7</v>
      </c>
      <c r="L263" s="278" t="n">
        <v>9.2</v>
      </c>
      <c r="M263" s="278" t="n">
        <v>2.5</v>
      </c>
      <c r="N263" s="280" t="n">
        <v>5.6</v>
      </c>
    </row>
    <row r="264" customFormat="false" ht="12.75" hidden="false" customHeight="true" outlineLevel="0" collapsed="false">
      <c r="A264" s="74" t="s">
        <v>158</v>
      </c>
      <c r="B264" s="52" t="n">
        <v>2003</v>
      </c>
      <c r="C264" s="59" t="n">
        <v>677</v>
      </c>
      <c r="D264" s="60" t="n">
        <v>99</v>
      </c>
      <c r="E264" s="60" t="n">
        <v>1798</v>
      </c>
      <c r="F264" s="60" t="n">
        <v>1482</v>
      </c>
      <c r="G264" s="60" t="n">
        <v>14</v>
      </c>
      <c r="H264" s="60" t="n">
        <v>316</v>
      </c>
      <c r="I264" s="278" t="n">
        <v>4.1</v>
      </c>
      <c r="J264" s="278" t="n">
        <v>0.6</v>
      </c>
      <c r="K264" s="278" t="n">
        <v>10.8</v>
      </c>
      <c r="L264" s="278" t="n">
        <v>8.9</v>
      </c>
      <c r="M264" s="278" t="n">
        <v>1.9</v>
      </c>
      <c r="N264" s="280" t="n">
        <v>7.8</v>
      </c>
    </row>
    <row r="265" customFormat="false" ht="12.75" hidden="false" customHeight="true" outlineLevel="0" collapsed="false">
      <c r="A265" s="77"/>
      <c r="B265" s="52" t="n">
        <v>2008</v>
      </c>
      <c r="C265" s="59" t="n">
        <v>1195</v>
      </c>
      <c r="D265" s="60" t="n">
        <v>202</v>
      </c>
      <c r="E265" s="60" t="n">
        <v>1979</v>
      </c>
      <c r="F265" s="60" t="n">
        <v>1722</v>
      </c>
      <c r="G265" s="60" t="n">
        <v>10</v>
      </c>
      <c r="H265" s="60" t="n">
        <v>257</v>
      </c>
      <c r="I265" s="278" t="n">
        <v>7.2</v>
      </c>
      <c r="J265" s="278" t="n">
        <v>1.2</v>
      </c>
      <c r="K265" s="278" t="n">
        <v>11.9</v>
      </c>
      <c r="L265" s="278" t="n">
        <v>10.4</v>
      </c>
      <c r="M265" s="278" t="n">
        <v>1.5</v>
      </c>
      <c r="N265" s="280" t="n">
        <v>5.1</v>
      </c>
    </row>
    <row r="266" customFormat="false" ht="12.75" hidden="false" customHeight="true" outlineLevel="0" collapsed="false">
      <c r="A266" s="77"/>
      <c r="B266" s="52" t="n">
        <v>2009</v>
      </c>
      <c r="C266" s="59" t="n">
        <v>1051</v>
      </c>
      <c r="D266" s="60" t="n">
        <v>197</v>
      </c>
      <c r="E266" s="60" t="n">
        <v>2052</v>
      </c>
      <c r="F266" s="60" t="n">
        <v>1641</v>
      </c>
      <c r="G266" s="60" t="n">
        <v>11</v>
      </c>
      <c r="H266" s="60" t="n">
        <v>411</v>
      </c>
      <c r="I266" s="278" t="n">
        <v>6.3</v>
      </c>
      <c r="J266" s="278" t="n">
        <v>1.2</v>
      </c>
      <c r="K266" s="278" t="n">
        <v>12.3</v>
      </c>
      <c r="L266" s="278" t="n">
        <v>9.9</v>
      </c>
      <c r="M266" s="278" t="n">
        <v>2.5</v>
      </c>
      <c r="N266" s="280" t="n">
        <v>5.4</v>
      </c>
    </row>
    <row r="267" customFormat="false" ht="12.75" hidden="false" customHeight="true" outlineLevel="0" collapsed="false">
      <c r="A267" s="74" t="s">
        <v>159</v>
      </c>
      <c r="B267" s="52" t="n">
        <v>2003</v>
      </c>
      <c r="C267" s="59" t="s">
        <v>83</v>
      </c>
      <c r="D267" s="60" t="s">
        <v>83</v>
      </c>
      <c r="E267" s="60" t="s">
        <v>83</v>
      </c>
      <c r="F267" s="60" t="s">
        <v>83</v>
      </c>
      <c r="G267" s="60" t="s">
        <v>83</v>
      </c>
      <c r="H267" s="60" t="s">
        <v>83</v>
      </c>
      <c r="I267" s="278" t="s">
        <v>83</v>
      </c>
      <c r="J267" s="278" t="s">
        <v>83</v>
      </c>
      <c r="K267" s="278" t="s">
        <v>83</v>
      </c>
      <c r="L267" s="278" t="s">
        <v>83</v>
      </c>
      <c r="M267" s="278" t="s">
        <v>83</v>
      </c>
      <c r="N267" s="280" t="s">
        <v>83</v>
      </c>
    </row>
    <row r="268" customFormat="false" ht="12.75" hidden="false" customHeight="true" outlineLevel="0" collapsed="false">
      <c r="A268" s="83"/>
      <c r="B268" s="52" t="n">
        <v>2008</v>
      </c>
      <c r="C268" s="59" t="s">
        <v>83</v>
      </c>
      <c r="D268" s="60" t="s">
        <v>83</v>
      </c>
      <c r="E268" s="60" t="s">
        <v>83</v>
      </c>
      <c r="F268" s="60" t="s">
        <v>83</v>
      </c>
      <c r="G268" s="60" t="s">
        <v>83</v>
      </c>
      <c r="H268" s="60" t="s">
        <v>83</v>
      </c>
      <c r="I268" s="278" t="s">
        <v>83</v>
      </c>
      <c r="J268" s="278" t="s">
        <v>83</v>
      </c>
      <c r="K268" s="278" t="s">
        <v>83</v>
      </c>
      <c r="L268" s="278" t="s">
        <v>83</v>
      </c>
      <c r="M268" s="278" t="s">
        <v>83</v>
      </c>
      <c r="N268" s="280" t="s">
        <v>83</v>
      </c>
    </row>
    <row r="269" customFormat="false" ht="12.75" hidden="false" customHeight="true" outlineLevel="0" collapsed="false">
      <c r="A269" s="83"/>
      <c r="B269" s="52" t="n">
        <v>2009</v>
      </c>
      <c r="C269" s="59" t="s">
        <v>83</v>
      </c>
      <c r="D269" s="60" t="s">
        <v>83</v>
      </c>
      <c r="E269" s="60" t="s">
        <v>83</v>
      </c>
      <c r="F269" s="60" t="s">
        <v>83</v>
      </c>
      <c r="G269" s="60" t="s">
        <v>83</v>
      </c>
      <c r="H269" s="60" t="s">
        <v>83</v>
      </c>
      <c r="I269" s="278" t="s">
        <v>83</v>
      </c>
      <c r="J269" s="278" t="s">
        <v>83</v>
      </c>
      <c r="K269" s="278" t="s">
        <v>83</v>
      </c>
      <c r="L269" s="278" t="s">
        <v>83</v>
      </c>
      <c r="M269" s="278" t="s">
        <v>83</v>
      </c>
      <c r="N269" s="280" t="s">
        <v>83</v>
      </c>
    </row>
    <row r="270" customFormat="false" ht="12.75" hidden="false" customHeight="true" outlineLevel="0" collapsed="false">
      <c r="A270" s="74" t="s">
        <v>160</v>
      </c>
      <c r="B270" s="52" t="n">
        <v>2003</v>
      </c>
      <c r="C270" s="59" t="n">
        <v>532</v>
      </c>
      <c r="D270" s="60" t="n">
        <v>134</v>
      </c>
      <c r="E270" s="60" t="n">
        <v>1381</v>
      </c>
      <c r="F270" s="60" t="n">
        <v>1175</v>
      </c>
      <c r="G270" s="60" t="n">
        <v>11</v>
      </c>
      <c r="H270" s="60" t="n">
        <v>206</v>
      </c>
      <c r="I270" s="278" t="n">
        <v>4</v>
      </c>
      <c r="J270" s="278" t="n">
        <v>1</v>
      </c>
      <c r="K270" s="278" t="n">
        <v>10.5</v>
      </c>
      <c r="L270" s="278" t="n">
        <v>8.9</v>
      </c>
      <c r="M270" s="278" t="n">
        <v>1.6</v>
      </c>
      <c r="N270" s="280" t="n">
        <v>8</v>
      </c>
    </row>
    <row r="271" customFormat="false" ht="12.75" hidden="false" customHeight="true" outlineLevel="0" collapsed="false">
      <c r="A271" s="81"/>
      <c r="B271" s="52" t="n">
        <v>2008</v>
      </c>
      <c r="C271" s="59" t="n">
        <v>917</v>
      </c>
      <c r="D271" s="60" t="n">
        <v>199</v>
      </c>
      <c r="E271" s="60" t="n">
        <v>1493</v>
      </c>
      <c r="F271" s="60" t="n">
        <v>1151</v>
      </c>
      <c r="G271" s="60" t="n">
        <v>8</v>
      </c>
      <c r="H271" s="60" t="n">
        <v>342</v>
      </c>
      <c r="I271" s="278" t="n">
        <v>6.7</v>
      </c>
      <c r="J271" s="278" t="n">
        <v>1.5</v>
      </c>
      <c r="K271" s="278" t="n">
        <v>10.9</v>
      </c>
      <c r="L271" s="278" t="n">
        <v>8.4</v>
      </c>
      <c r="M271" s="278" t="n">
        <v>2.5</v>
      </c>
      <c r="N271" s="280" t="n">
        <v>5.4</v>
      </c>
    </row>
    <row r="272" customFormat="false" ht="12.75" hidden="false" customHeight="true" outlineLevel="0" collapsed="false">
      <c r="A272" s="92"/>
      <c r="B272" s="292" t="n">
        <v>2009</v>
      </c>
      <c r="C272" s="59" t="n">
        <v>909</v>
      </c>
      <c r="D272" s="60" t="n">
        <v>175</v>
      </c>
      <c r="E272" s="60" t="n">
        <v>1534</v>
      </c>
      <c r="F272" s="60" t="n">
        <v>1175</v>
      </c>
      <c r="G272" s="60" t="n">
        <v>10</v>
      </c>
      <c r="H272" s="60" t="n">
        <v>359</v>
      </c>
      <c r="I272" s="278" t="n">
        <v>6.5</v>
      </c>
      <c r="J272" s="278" t="n">
        <v>1.3</v>
      </c>
      <c r="K272" s="278" t="n">
        <v>11</v>
      </c>
      <c r="L272" s="278" t="n">
        <v>8.5</v>
      </c>
      <c r="M272" s="278" t="n">
        <v>2.6</v>
      </c>
      <c r="N272" s="280" t="n">
        <v>6.5</v>
      </c>
    </row>
    <row r="273" customFormat="false" ht="6" hidden="false" customHeight="true" outlineLevel="0" collapsed="false"/>
    <row r="274" customFormat="false" ht="12.75" hidden="false" customHeight="false" outlineLevel="0" collapsed="false">
      <c r="A274" s="129" t="s">
        <v>249</v>
      </c>
      <c r="B274" s="89"/>
      <c r="C274" s="34"/>
      <c r="D274" s="34"/>
      <c r="E274" s="34"/>
      <c r="F274" s="34"/>
      <c r="G274" s="34"/>
      <c r="H274" s="34"/>
    </row>
    <row r="275" s="129" customFormat="true" ht="11.25" hidden="false" customHeight="false" outlineLevel="0" collapsed="false">
      <c r="A275" s="129" t="s">
        <v>250</v>
      </c>
      <c r="B275" s="293"/>
      <c r="I275" s="294"/>
    </row>
  </sheetData>
  <mergeCells count="32">
    <mergeCell ref="M2:N2"/>
    <mergeCell ref="M3:N3"/>
    <mergeCell ref="A5:B7"/>
    <mergeCell ref="C5:C6"/>
    <mergeCell ref="D5:D6"/>
    <mergeCell ref="E5:E6"/>
    <mergeCell ref="F5:G5"/>
    <mergeCell ref="H5:H6"/>
    <mergeCell ref="I5:I6"/>
    <mergeCell ref="J5:J6"/>
    <mergeCell ref="K5:K6"/>
    <mergeCell ref="L5:L6"/>
    <mergeCell ref="M5:M6"/>
    <mergeCell ref="N5:N7"/>
    <mergeCell ref="C7:H7"/>
    <mergeCell ref="I7:M7"/>
    <mergeCell ref="A14:B14"/>
    <mergeCell ref="A33:B33"/>
    <mergeCell ref="A46:B46"/>
    <mergeCell ref="A62:B62"/>
    <mergeCell ref="A72:B72"/>
    <mergeCell ref="A91:B91"/>
    <mergeCell ref="A110:B110"/>
    <mergeCell ref="A132:B132"/>
    <mergeCell ref="A142:B142"/>
    <mergeCell ref="A158:B158"/>
    <mergeCell ref="A171:B171"/>
    <mergeCell ref="A187:B187"/>
    <mergeCell ref="A215:B215"/>
    <mergeCell ref="A225:B225"/>
    <mergeCell ref="A238:B238"/>
    <mergeCell ref="A260:B260"/>
  </mergeCells>
  <hyperlinks>
    <hyperlink ref="M2" location="'Spis treści'!A1" display="&lt; POWRÓT"/>
    <hyperlink ref="M3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6:08:58Z</dcterms:created>
  <dc:creator>Administrator</dc:creator>
  <dc:description/>
  <dc:language>en-US</dc:language>
  <cp:lastModifiedBy>kaminska</cp:lastModifiedBy>
  <cp:lastPrinted>2011-04-18T10:01:34Z</cp:lastPrinted>
  <dcterms:modified xsi:type="dcterms:W3CDTF">2011-05-04T11:46:32Z</dcterms:modified>
  <cp:revision>0</cp:revision>
  <dc:subject/>
  <dc:title/>
</cp:coreProperties>
</file>